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</xdr:rowOff>
              </xdr:from>
              <xdr:to>
                <xdr:col>15</xdr:col>
                <xdr:colOff>85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0">
  <si>
    <t xml:space="preserve">Analytical calibration using a weighted quadratic curve fit.</t>
  </si>
  <si>
    <t xml:space="preserve"> </t>
  </si>
  <si>
    <t xml:space="preserve">© Tom O'Haver, Version 1, July 2011, expanded June 2013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M)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Weight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Summary of equations:</t>
  </si>
  <si>
    <t xml:space="preserve">n=number of x,y data points</t>
  </si>
  <si>
    <t xml:space="preserve">sumx=?x</t>
  </si>
  <si>
    <t xml:space="preserve">sumy=?y</t>
  </si>
  <si>
    <t xml:space="preserve">sumxy=?x*y</t>
  </si>
  <si>
    <t xml:space="preserve">sumx2=?x*x</t>
  </si>
  <si>
    <t xml:space="preserve">sumx3=?x^3</t>
  </si>
  <si>
    <t xml:space="preserve">sumx3=?x^4</t>
  </si>
  <si>
    <t xml:space="preserve">sumx2y=?(x^2)*y</t>
  </si>
  <si>
    <t xml:space="preserve">D=n*sumx2*sumx4+2*sumx*sumx2*sumx3-sumx2^3-sumx^2*sumx4-n*sumx3^2</t>
  </si>
  <si>
    <t xml:space="preserve">a=(n*sumx2*sumx2y+sumx*sumx3*sumy+sumx*sumx2*sumxy-sumx2^2*sumy-sumx^2*sumx2y-n*sumx3*sumxy)/D</t>
  </si>
  <si>
    <t xml:space="preserve">b=(n*sumx4*sumxy+sumx*sumx2*sumx2y+sumx2*sumx3*sumy-sumx2^2*sumxy-sumx*sumx4*sumy-n*sumx3*sumx2y)/D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86869356309"/>
          <c:y val="0.0351365827530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27702758678"/>
          <c:y val="0.110337439742903"/>
          <c:w val="0.926103885345042"/>
          <c:h val="0.8698446705945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3.50542647985102</c:v>
                </c:pt>
                <c:pt idx="1">
                  <c:v>15.0703571551513</c:v>
                </c:pt>
                <c:pt idx="2">
                  <c:v>26.5684929928695</c:v>
                </c:pt>
                <c:pt idx="3">
                  <c:v>37.9998339930056</c:v>
                </c:pt>
                <c:pt idx="4">
                  <c:v>49.3643801555597</c:v>
                </c:pt>
                <c:pt idx="5">
                  <c:v>60.6621314805316</c:v>
                </c:pt>
                <c:pt idx="6">
                  <c:v>71.8930879679215</c:v>
                </c:pt>
                <c:pt idx="7">
                  <c:v>83.0572496177293</c:v>
                </c:pt>
                <c:pt idx="8">
                  <c:v>94.154616429955</c:v>
                </c:pt>
                <c:pt idx="9">
                  <c:v>105.185188404599</c:v>
                </c:pt>
                <c:pt idx="10">
                  <c:v>116.14896554166</c:v>
                </c:pt>
                <c:pt idx="11">
                  <c:v>127.04594784114</c:v>
                </c:pt>
                <c:pt idx="12">
                  <c:v>137.876135303037</c:v>
                </c:pt>
                <c:pt idx="13">
                  <c:v>148.639527927352</c:v>
                </c:pt>
                <c:pt idx="14">
                  <c:v>159.336125714085</c:v>
                </c:pt>
                <c:pt idx="15">
                  <c:v>169.965928663236</c:v>
                </c:pt>
                <c:pt idx="16">
                  <c:v>180.528936774805</c:v>
                </c:pt>
                <c:pt idx="17">
                  <c:v>191.025150048792</c:v>
                </c:pt>
                <c:pt idx="18">
                  <c:v>201.454568485197</c:v>
                </c:pt>
                <c:pt idx="19">
                  <c:v>211.81719208402</c:v>
                </c:pt>
                <c:pt idx="20">
                  <c:v>222.113020845261</c:v>
                </c:pt>
                <c:pt idx="21">
                  <c:v>232.342054768919</c:v>
                </c:pt>
                <c:pt idx="22">
                  <c:v>242.504293854996</c:v>
                </c:pt>
                <c:pt idx="23">
                  <c:v>252.59973810349</c:v>
                </c:pt>
                <c:pt idx="24">
                  <c:v>262.628387514402</c:v>
                </c:pt>
                <c:pt idx="25">
                  <c:v>272.590242087733</c:v>
                </c:pt>
                <c:pt idx="26">
                  <c:v>282.485301823481</c:v>
                </c:pt>
                <c:pt idx="27">
                  <c:v>292.313566721647</c:v>
                </c:pt>
                <c:pt idx="28">
                  <c:v>302.075036782231</c:v>
                </c:pt>
                <c:pt idx="29">
                  <c:v>311.769712005233</c:v>
                </c:pt>
                <c:pt idx="30">
                  <c:v>321.397592390653</c:v>
                </c:pt>
                <c:pt idx="31">
                  <c:v>330.95867793849</c:v>
                </c:pt>
                <c:pt idx="32">
                  <c:v>340.452968648746</c:v>
                </c:pt>
                <c:pt idx="33">
                  <c:v>349.88046452142</c:v>
                </c:pt>
                <c:pt idx="34">
                  <c:v>359.241165556511</c:v>
                </c:pt>
                <c:pt idx="35">
                  <c:v>368.53507175402</c:v>
                </c:pt>
                <c:pt idx="36">
                  <c:v>377.762183113948</c:v>
                </c:pt>
                <c:pt idx="37">
                  <c:v>386.922499636293</c:v>
                </c:pt>
                <c:pt idx="38">
                  <c:v>396.016021321056</c:v>
                </c:pt>
                <c:pt idx="39">
                  <c:v>405.042748168237</c:v>
                </c:pt>
                <c:pt idx="40">
                  <c:v>414.002680177836</c:v>
                </c:pt>
                <c:pt idx="41">
                  <c:v>422.895817349853</c:v>
                </c:pt>
                <c:pt idx="42">
                  <c:v>431.722159684288</c:v>
                </c:pt>
                <c:pt idx="43">
                  <c:v>440.481707181141</c:v>
                </c:pt>
                <c:pt idx="44">
                  <c:v>449.174459840411</c:v>
                </c:pt>
                <c:pt idx="45">
                  <c:v>457.8004176621</c:v>
                </c:pt>
                <c:pt idx="46">
                  <c:v>466.359580646206</c:v>
                </c:pt>
                <c:pt idx="47">
                  <c:v>474.851948792731</c:v>
                </c:pt>
                <c:pt idx="48">
                  <c:v>483.277522101673</c:v>
                </c:pt>
                <c:pt idx="49">
                  <c:v>499.928284206811</c:v>
                </c:pt>
              </c:numCache>
            </c:numRef>
          </c:yVal>
          <c:smooth val="0"/>
        </c:ser>
        <c:axId val="17733569"/>
        <c:axId val="75411334"/>
      </c:scatterChart>
      <c:valAx>
        <c:axId val="1773356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2679148372132"/>
              <c:y val="0.909801821103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5411334"/>
        <c:crossesAt val="0"/>
        <c:crossBetween val="midCat"/>
      </c:valAx>
      <c:valAx>
        <c:axId val="7541133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6279512882114"/>
              <c:y val="0.318800214247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7733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5535173204488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66521988371"/>
          <c:y val="0.227400050929463"/>
          <c:w val="0.953894029972975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335133364680349</c:v>
                </c:pt>
                <c:pt idx="1">
                  <c:v>-0.00299210860422834</c:v>
                </c:pt>
                <c:pt idx="2">
                  <c:v>-0.00323261468648769</c:v>
                </c:pt>
                <c:pt idx="3">
                  <c:v>-0.00110640283457527</c:v>
                </c:pt>
                <c:pt idx="4">
                  <c:v>0.000110683741496138</c:v>
                </c:pt>
                <c:pt idx="5">
                  <c:v>0.00416278684703967</c:v>
                </c:pt>
                <c:pt idx="6">
                  <c:v>0.00597153573446627</c:v>
                </c:pt>
                <c:pt idx="7">
                  <c:v>0.00543826170413264</c:v>
                </c:pt>
                <c:pt idx="8">
                  <c:v>-0.0062844239524655</c:v>
                </c:pt>
                <c:pt idx="9">
                  <c:v>0.00128361569741357</c:v>
                </c:pt>
              </c:numCache>
            </c:numRef>
          </c:yVal>
          <c:smooth val="0"/>
        </c:ser>
        <c:axId val="73711131"/>
        <c:axId val="20072402"/>
      </c:scatterChart>
      <c:valAx>
        <c:axId val="7371113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0072402"/>
        <c:crossesAt val="0"/>
        <c:crossBetween val="midCat"/>
      </c:valAx>
      <c:valAx>
        <c:axId val="2007240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3711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2</xdr:row>
      <xdr:rowOff>0</xdr:rowOff>
    </xdr:from>
    <xdr:to>
      <xdr:col>8</xdr:col>
      <xdr:colOff>69480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589760" y="293400"/>
        <a:ext cx="434520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88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569600" y="3653640"/>
        <a:ext cx="439560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false" outlineLevel="0" max="33" min="33" style="0" width="1.56"/>
    <col collapsed="false" customWidth="true" hidden="false" outlineLevel="0" max="34" min="34" style="1" width="1.56"/>
    <col collapsed="false" customWidth="true" hidden="false" outlineLevel="0" max="35" min="35" style="1" width="1.99"/>
    <col collapsed="false" customWidth="true" hidden="fals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0" t="s">
        <v>5</v>
      </c>
      <c r="W3" s="6" t="s">
        <v>6</v>
      </c>
      <c r="X3" s="7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546448087431694</v>
      </c>
      <c r="AJ3" s="4" t="n">
        <f aca="false">MAX(AJ6:AJ73)</f>
        <v>0.298605512257756</v>
      </c>
      <c r="AK3" s="8" t="s">
        <v>8</v>
      </c>
      <c r="AL3" s="8"/>
      <c r="AM3" s="8"/>
      <c r="AN3" s="8"/>
    </row>
    <row r="4" customFormat="false" ht="7.5" hidden="false" customHeight="true" outlineLevel="0" collapsed="false">
      <c r="D4" s="9"/>
      <c r="E4" s="10"/>
      <c r="K4" s="11"/>
      <c r="L4" s="11"/>
      <c r="M4" s="12"/>
      <c r="AG4" s="4"/>
      <c r="AK4" s="8"/>
      <c r="AL4" s="8"/>
      <c r="AM4" s="8"/>
      <c r="AN4" s="8"/>
    </row>
    <row r="5" customFormat="false" ht="24.6" hidden="false" customHeight="true" outlineLevel="0" collapsed="false">
      <c r="B5" s="13" t="s">
        <v>9</v>
      </c>
      <c r="C5" s="14" t="s">
        <v>10</v>
      </c>
      <c r="J5" s="15" t="s">
        <v>11</v>
      </c>
      <c r="K5" s="16" t="s">
        <v>12</v>
      </c>
      <c r="M5" s="17" t="s">
        <v>13</v>
      </c>
      <c r="N5" s="18" t="s">
        <v>14</v>
      </c>
      <c r="O5" s="0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20"/>
      <c r="AG5" s="4" t="s">
        <v>21</v>
      </c>
      <c r="AH5" s="1" t="s">
        <v>22</v>
      </c>
      <c r="AI5" s="1" t="s">
        <v>23</v>
      </c>
      <c r="AJ5" s="1" t="s">
        <v>24</v>
      </c>
      <c r="AK5" s="8" t="s">
        <v>21</v>
      </c>
      <c r="AL5" s="8" t="s">
        <v>22</v>
      </c>
      <c r="AM5" s="8" t="s">
        <v>23</v>
      </c>
      <c r="AN5" s="8" t="s">
        <v>24</v>
      </c>
    </row>
    <row r="6" customFormat="false" ht="12.75" hidden="false" customHeight="false" outlineLevel="0" collapsed="false">
      <c r="B6" s="21" t="n">
        <v>1</v>
      </c>
      <c r="C6" s="21" t="n">
        <v>1.83</v>
      </c>
      <c r="D6" s="22" t="n">
        <f aca="false">IF((COUNT($A6:$C6)=2),(-b+SQRT(b*b-4*a*(__c-C6)))/(2*a)/B6,"")</f>
        <v>-1.88499413263547</v>
      </c>
      <c r="E6" s="23" t="n">
        <f aca="false">IF(COUNT(B6:C6)=2,(B6-(-b+SQRT(b*b-4*a*(__c-C6)))/(2*a))/B6,"")</f>
        <v>2.88499413263547</v>
      </c>
      <c r="J6" s="24"/>
      <c r="K6" s="25" t="str">
        <f aca="false">IF(COUNT(J6)=1,(-b+SQRT(b*b-4*a*(__c-J6)))/(2*a),"")</f>
        <v/>
      </c>
      <c r="M6" s="1" t="n">
        <v>1</v>
      </c>
      <c r="N6" s="26" t="n">
        <f aca="false">IF(COUNT($B6:$C6)=2,B6*$M6,0)</f>
        <v>1</v>
      </c>
      <c r="O6" s="26" t="n">
        <f aca="false">IF(COUNT($B6:$C6)=2,C6*$M6,0)</f>
        <v>1.83</v>
      </c>
      <c r="P6" s="1" t="n">
        <f aca="false">IF(COUNT($B6:$C6)=2,B6*C6*$M6,0)</f>
        <v>1.83</v>
      </c>
      <c r="Q6" s="1" t="n">
        <f aca="false">IF(COUNT($B6:$C6)=2,$B6^2*$M6,0)</f>
        <v>1</v>
      </c>
      <c r="R6" s="1" t="n">
        <f aca="false">IF(COUNT($B6:$C6)=2,$B6^3*$M6,0)</f>
        <v>1</v>
      </c>
      <c r="S6" s="1" t="n">
        <f aca="false">IF(COUNT($B6:$C6)=2,$B6^4*$M6,0)</f>
        <v>1</v>
      </c>
      <c r="T6" s="1" t="n">
        <f aca="false">IF(COUNT($B6:$C6)=2,$M6*$C6*$B6^2,0)</f>
        <v>1.83</v>
      </c>
      <c r="U6" s="27"/>
      <c r="W6" s="28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546448087431694</v>
      </c>
      <c r="AJ6" s="1" t="n">
        <f aca="false">IF(COUNT($B6:$C6)=2,1/(C6*C6),"")</f>
        <v>0.298605512257756</v>
      </c>
      <c r="AK6" s="8" t="n">
        <f aca="false">AG6/AG$3</f>
        <v>1</v>
      </c>
      <c r="AL6" s="8" t="n">
        <f aca="false">AH6/AH$3</f>
        <v>1</v>
      </c>
      <c r="AM6" s="8" t="n">
        <f aca="false">AI6/AI$3</f>
        <v>1</v>
      </c>
      <c r="AN6" s="8" t="n">
        <f aca="false">AJ6/AJ$3</f>
        <v>1</v>
      </c>
    </row>
    <row r="7" customFormat="false" ht="12.75" hidden="false" customHeight="false" outlineLevel="0" collapsed="false">
      <c r="B7" s="21" t="n">
        <v>2</v>
      </c>
      <c r="C7" s="21" t="n">
        <v>2.59</v>
      </c>
      <c r="D7" s="22" t="n">
        <f aca="false">IF((COUNT($A7:$C7)=2),(-b+SQRT(b*b-4*a*(__c-C7)))/(2*a)/B7,"")</f>
        <v>-0.288306122900328</v>
      </c>
      <c r="E7" s="23" t="n">
        <f aca="false">IF(COUNT(B7:C7)=2,(B7-(-b+SQRT(b*b-4*a*(__c-C7)))/(2*a))/B7,"")</f>
        <v>1.28830612290033</v>
      </c>
      <c r="J7" s="24"/>
      <c r="K7" s="25" t="str">
        <f aca="false">IF(COUNT(J7)=1,(-b+SQRT(b*b-4*a*(__c-J7)))/(2*a),"")</f>
        <v/>
      </c>
      <c r="M7" s="1" t="n">
        <v>1</v>
      </c>
      <c r="N7" s="26" t="n">
        <f aca="false">IF(COUNT(B7:C7)=2,B7*$M7,0)</f>
        <v>2</v>
      </c>
      <c r="O7" s="26" t="n">
        <f aca="false">IF(COUNT(B7:C7)=2,C7*$M7,0)</f>
        <v>2.59</v>
      </c>
      <c r="P7" s="1" t="n">
        <f aca="false">IF(COUNT($B7:$C7)=2,B7*C7*$M7,0)</f>
        <v>5.18</v>
      </c>
      <c r="Q7" s="1" t="n">
        <f aca="false">IF(COUNT($B7:$C7)=2,$B7^2*$M7,0)</f>
        <v>4</v>
      </c>
      <c r="R7" s="1" t="n">
        <f aca="false">IF(COUNT($B7:$C7)=2,$B7^3*$M7,0)</f>
        <v>8</v>
      </c>
      <c r="S7" s="1" t="n">
        <f aca="false">IF(COUNT($B7:$C7)=2,$B7^4*$M7,0)</f>
        <v>16</v>
      </c>
      <c r="T7" s="1" t="n">
        <f aca="false">IF(COUNT($B7:$C7)=2,$M7*$C7*$B7^2,0)</f>
        <v>10.36</v>
      </c>
      <c r="U7" s="27"/>
      <c r="X7" s="29" t="s">
        <v>25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386100386100386</v>
      </c>
      <c r="AJ7" s="1" t="n">
        <f aca="false">IF(COUNT($B7:$C7)=2,1/(C7*C7),"")</f>
        <v>0.149073508146867</v>
      </c>
      <c r="AK7" s="8" t="n">
        <f aca="false">AG7/AG$3</f>
        <v>0.5</v>
      </c>
      <c r="AL7" s="8" t="n">
        <f aca="false">AH7/AH$3</f>
        <v>0.25</v>
      </c>
      <c r="AM7" s="8" t="n">
        <f aca="false">AI7/AI$3</f>
        <v>0.706563706563707</v>
      </c>
      <c r="AN7" s="8" t="n">
        <f aca="false">AJ7/AJ$3</f>
        <v>0.499232271433044</v>
      </c>
    </row>
    <row r="8" customFormat="false" ht="12.75" hidden="false" customHeight="false" outlineLevel="0" collapsed="false">
      <c r="B8" s="21" t="n">
        <v>5</v>
      </c>
      <c r="C8" s="21" t="n">
        <v>4.21</v>
      </c>
      <c r="D8" s="22" t="n">
        <f aca="false">IF((COUNT($A8:$C8)=2),(-b+SQRT(b*b-4*a*(__c-C8)))/(2*a)/B8,"")</f>
        <v>0.442790894449712</v>
      </c>
      <c r="E8" s="23" t="n">
        <f aca="false">IF(COUNT(B8:C8)=2,(B8-(-b+SQRT(b*b-4*a*(__c-C8)))/(2*a))/B8,"")</f>
        <v>0.557209105550288</v>
      </c>
      <c r="J8" s="24"/>
      <c r="K8" s="25" t="str">
        <f aca="false">IF(COUNT(J8)=1,(-b+SQRT(b*b-4*a*(__c-J8)))/(2*a),"")</f>
        <v/>
      </c>
      <c r="M8" s="1" t="n">
        <v>1</v>
      </c>
      <c r="N8" s="26" t="n">
        <f aca="false">IF(COUNT(B8:C8)=2,B8*$M8,0)</f>
        <v>5</v>
      </c>
      <c r="O8" s="26" t="n">
        <f aca="false">IF(COUNT(B8:C8)=2,C8*$M8,0)</f>
        <v>4.21</v>
      </c>
      <c r="P8" s="1" t="n">
        <f aca="false">IF(COUNT($B8:$C8)=2,B8*C8*$M8,0)</f>
        <v>21.05</v>
      </c>
      <c r="Q8" s="1" t="n">
        <f aca="false">IF(COUNT($B8:$C8)=2,$B8^2*$M8,0)</f>
        <v>25</v>
      </c>
      <c r="R8" s="1" t="n">
        <f aca="false">IF(COUNT($B8:$C8)=2,$B8^3*$M8,0)</f>
        <v>125</v>
      </c>
      <c r="S8" s="1" t="n">
        <f aca="false">IF(COUNT($B8:$C8)=2,$B8^4*$M8,0)</f>
        <v>625</v>
      </c>
      <c r="T8" s="1" t="n">
        <f aca="false">IF(COUNT($B8:$C8)=2,$M8*$C8*$B8^2,0)</f>
        <v>105.25</v>
      </c>
      <c r="U8" s="27"/>
      <c r="W8" s="30"/>
      <c r="X8" s="30" t="s">
        <v>26</v>
      </c>
      <c r="AG8" s="1" t="n">
        <f aca="false">IF(COUNT($B8:$C8)=2,1/B8,"")</f>
        <v>0.2</v>
      </c>
      <c r="AH8" s="1" t="n">
        <f aca="false">IF(COUNT($B8:$C8)=2,1/(B8*B8),"")</f>
        <v>0.04</v>
      </c>
      <c r="AI8" s="1" t="n">
        <f aca="false">IF(COUNT($B8:$C8)=2,1/C8,"")</f>
        <v>0.237529691211401</v>
      </c>
      <c r="AJ8" s="1" t="n">
        <f aca="false">IF(COUNT($B8:$C8)=2,1/(C8*C8),"")</f>
        <v>0.0564203542069837</v>
      </c>
      <c r="AK8" s="8" t="n">
        <f aca="false">AG8/AG$3</f>
        <v>0.2</v>
      </c>
      <c r="AL8" s="8" t="n">
        <f aca="false">AH8/AH$3</f>
        <v>0.04</v>
      </c>
      <c r="AM8" s="8" t="n">
        <f aca="false">AI8/AI$3</f>
        <v>0.434679334916865</v>
      </c>
      <c r="AN8" s="8" t="n">
        <f aca="false">AJ8/AJ$3</f>
        <v>0.188946124203768</v>
      </c>
    </row>
    <row r="9" customFormat="false" ht="12.75" hidden="false" customHeight="false" outlineLevel="0" collapsed="false">
      <c r="B9" s="21" t="n">
        <v>10</v>
      </c>
      <c r="C9" s="21" t="n">
        <v>8.17</v>
      </c>
      <c r="D9" s="22" t="n">
        <f aca="false">IF((COUNT($A9:$C9)=2),(-b+SQRT(b*b-4*a*(__c-C9)))/(2*a)/B9,"")</f>
        <v>0.904481117550274</v>
      </c>
      <c r="E9" s="23" t="n">
        <f aca="false">IF(COUNT(B9:C9)=2,(B9-(-b+SQRT(b*b-4*a*(__c-C9)))/(2*a))/B9,"")</f>
        <v>0.095518882449726</v>
      </c>
      <c r="J9" s="24"/>
      <c r="K9" s="25" t="str">
        <f aca="false">IF(COUNT(J9)=1,(-b+SQRT(b*b-4*a*(__c-J9)))/(2*a),"")</f>
        <v/>
      </c>
      <c r="M9" s="1" t="n">
        <v>1</v>
      </c>
      <c r="N9" s="26" t="n">
        <f aca="false">IF(COUNT(B9:C9)=2,B9*$M9,0)</f>
        <v>10</v>
      </c>
      <c r="O9" s="26" t="n">
        <f aca="false">IF(COUNT(B9:C9)=2,C9*$M9,0)</f>
        <v>8.17</v>
      </c>
      <c r="P9" s="1" t="n">
        <f aca="false">IF(COUNT($B9:$C9)=2,B9*C9*$M9,0)</f>
        <v>81.7</v>
      </c>
      <c r="Q9" s="1" t="n">
        <f aca="false">IF(COUNT($B9:$C9)=2,$B9^2*$M9,0)</f>
        <v>100</v>
      </c>
      <c r="R9" s="1" t="n">
        <f aca="false">IF(COUNT($B9:$C9)=2,$B9^3*$M9,0)</f>
        <v>1000</v>
      </c>
      <c r="S9" s="1" t="n">
        <f aca="false">IF(COUNT($B9:$C9)=2,$B9^4*$M9,0)</f>
        <v>10000</v>
      </c>
      <c r="T9" s="1" t="n">
        <f aca="false">IF(COUNT($B9:$C9)=2,$M9*$C9*$B9^2,0)</f>
        <v>817</v>
      </c>
      <c r="U9" s="27"/>
      <c r="W9" s="30"/>
      <c r="X9" s="30" t="s">
        <v>27</v>
      </c>
      <c r="AG9" s="1" t="n">
        <f aca="false">IF(COUNT($B9:$C9)=2,1/B9,"")</f>
        <v>0.1</v>
      </c>
      <c r="AH9" s="1" t="n">
        <f aca="false">IF(COUNT($B9:$C9)=2,1/(B9*B9),"")</f>
        <v>0.01</v>
      </c>
      <c r="AI9" s="1" t="n">
        <f aca="false">IF(COUNT($B9:$C9)=2,1/C9,"")</f>
        <v>0.122399020807834</v>
      </c>
      <c r="AJ9" s="1" t="n">
        <f aca="false">IF(COUNT($B9:$C9)=2,1/(C9*C9),"")</f>
        <v>0.0149815202947165</v>
      </c>
      <c r="AK9" s="8" t="n">
        <f aca="false">AG9/AG$3</f>
        <v>0.1</v>
      </c>
      <c r="AL9" s="8" t="n">
        <f aca="false">AH9/AH$3</f>
        <v>0.01</v>
      </c>
      <c r="AM9" s="8" t="n">
        <f aca="false">AI9/AI$3</f>
        <v>0.223990208078335</v>
      </c>
      <c r="AN9" s="8" t="n">
        <f aca="false">AJ9/AJ$3</f>
        <v>0.050171613314976</v>
      </c>
    </row>
    <row r="10" customFormat="false" ht="12.75" hidden="false" customHeight="false" outlineLevel="0" collapsed="false">
      <c r="B10" s="21" t="n">
        <v>20</v>
      </c>
      <c r="C10" s="21" t="n">
        <v>14.56</v>
      </c>
      <c r="D10" s="22" t="n">
        <f aca="false">IF((COUNT($A10:$C10)=2),(-b+SQRT(b*b-4*a*(__c-C10)))/(2*a)/B10,"")</f>
        <v>1.00479239530986</v>
      </c>
      <c r="E10" s="23" t="n">
        <f aca="false">IF(COUNT(B10:C10)=2,(B10-(-b+SQRT(b*b-4*a*(__c-C10)))/(2*a))/B10,"")</f>
        <v>-0.00479239530985609</v>
      </c>
      <c r="J10" s="24"/>
      <c r="K10" s="25" t="str">
        <f aca="false">IF(COUNT(J10)=1,(-b+SQRT(b*b-4*a*(__c-J10)))/(2*a),"")</f>
        <v/>
      </c>
      <c r="M10" s="1" t="n">
        <v>1</v>
      </c>
      <c r="N10" s="26" t="n">
        <f aca="false">IF(COUNT(B10:C10)=2,B10*$M10,0)</f>
        <v>20</v>
      </c>
      <c r="O10" s="26" t="n">
        <f aca="false">IF(COUNT(B10:C10)=2,C10*$M10,0)</f>
        <v>14.56</v>
      </c>
      <c r="P10" s="1" t="n">
        <f aca="false">IF(COUNT($B10:$C10)=2,B10*C10*$M10,0)</f>
        <v>291.2</v>
      </c>
      <c r="Q10" s="1" t="n">
        <f aca="false">IF(COUNT($B10:$C10)=2,$B10^2*$M10,0)</f>
        <v>400</v>
      </c>
      <c r="R10" s="1" t="n">
        <f aca="false">IF(COUNT($B10:$C10)=2,$B10^3*$M10,0)</f>
        <v>8000</v>
      </c>
      <c r="S10" s="1" t="n">
        <f aca="false">IF(COUNT($B10:$C10)=2,$B10^4*$M10,0)</f>
        <v>160000</v>
      </c>
      <c r="T10" s="1" t="n">
        <f aca="false">IF(COUNT($B10:$C10)=2,$M10*$C10*$B10^2,0)</f>
        <v>5824</v>
      </c>
      <c r="U10" s="27"/>
      <c r="W10" s="30"/>
      <c r="X10" s="30" t="s">
        <v>28</v>
      </c>
      <c r="AG10" s="1" t="n">
        <f aca="false">IF(COUNT($B10:$C10)=2,1/B10,"")</f>
        <v>0.05</v>
      </c>
      <c r="AH10" s="1" t="n">
        <f aca="false">IF(COUNT($B10:$C10)=2,1/(B10*B10),"")</f>
        <v>0.0025</v>
      </c>
      <c r="AI10" s="1" t="n">
        <f aca="false">IF(COUNT($B10:$C10)=2,1/C10,"")</f>
        <v>0.0686813186813187</v>
      </c>
      <c r="AJ10" s="1" t="n">
        <f aca="false">IF(COUNT($B10:$C10)=2,1/(C10*C10),"")</f>
        <v>0.00471712353580485</v>
      </c>
      <c r="AK10" s="8" t="n">
        <f aca="false">AG10/AG$3</f>
        <v>0.05</v>
      </c>
      <c r="AL10" s="8" t="n">
        <f aca="false">AH10/AH$3</f>
        <v>0.0025</v>
      </c>
      <c r="AM10" s="8" t="n">
        <f aca="false">AI10/AI$3</f>
        <v>0.125686813186813</v>
      </c>
      <c r="AN10" s="8" t="n">
        <f aca="false">AJ10/AJ$3</f>
        <v>0.0157971750090569</v>
      </c>
    </row>
    <row r="11" customFormat="false" ht="12.75" hidden="false" customHeight="false" outlineLevel="0" collapsed="false">
      <c r="B11" s="21" t="n">
        <v>50</v>
      </c>
      <c r="C11" s="21" t="n">
        <v>33.83</v>
      </c>
      <c r="D11" s="22" t="n">
        <f aca="false">IF((COUNT($A11:$C11)=2),(-b+SQRT(b*b-4*a*(__c-C11)))/(2*a)/B11,"")</f>
        <v>1.07276634924332</v>
      </c>
      <c r="E11" s="23" t="n">
        <f aca="false">IF(COUNT(B11:C11)=2,(B11-(-b+SQRT(b*b-4*a*(__c-C11)))/(2*a))/B11,"")</f>
        <v>-0.0727663492433231</v>
      </c>
      <c r="J11" s="24"/>
      <c r="K11" s="25" t="str">
        <f aca="false">IF(COUNT(J11)=1,(-b+SQRT(b*b-4*a*(__c-J11)))/(2*a),"")</f>
        <v/>
      </c>
      <c r="M11" s="1" t="n">
        <v>1</v>
      </c>
      <c r="N11" s="26" t="n">
        <f aca="false">IF(COUNT(B11:C11)=2,B11*$M11,0)</f>
        <v>50</v>
      </c>
      <c r="O11" s="26" t="n">
        <f aca="false">IF(COUNT(B11:C11)=2,C11*$M11,0)</f>
        <v>33.83</v>
      </c>
      <c r="P11" s="1" t="n">
        <f aca="false">IF(COUNT($B11:$C11)=2,B11*C11*$M11,0)</f>
        <v>1691.5</v>
      </c>
      <c r="Q11" s="1" t="n">
        <f aca="false">IF(COUNT($B11:$C11)=2,$B11^2*$M11,0)</f>
        <v>2500</v>
      </c>
      <c r="R11" s="1" t="n">
        <f aca="false">IF(COUNT($B11:$C11)=2,$B11^3*$M11,0)</f>
        <v>125000</v>
      </c>
      <c r="S11" s="1" t="n">
        <f aca="false">IF(COUNT($B11:$C11)=2,$B11^4*$M11,0)</f>
        <v>6250000</v>
      </c>
      <c r="T11" s="1" t="n">
        <f aca="false">IF(COUNT($B11:$C11)=2,$M11*$C11*$B11^2,0)</f>
        <v>84575</v>
      </c>
      <c r="U11" s="27"/>
      <c r="W11" s="30"/>
      <c r="X11" s="30" t="s">
        <v>29</v>
      </c>
      <c r="AG11" s="1" t="n">
        <f aca="false">IF(COUNT($B11:$C11)=2,1/B11,"")</f>
        <v>0.02</v>
      </c>
      <c r="AH11" s="1" t="n">
        <f aca="false">IF(COUNT($B11:$C11)=2,1/(B11*B11),"")</f>
        <v>0.0004</v>
      </c>
      <c r="AI11" s="1" t="n">
        <f aca="false">IF(COUNT($B11:$C11)=2,1/C11,"")</f>
        <v>0.0295595625184747</v>
      </c>
      <c r="AJ11" s="1" t="n">
        <f aca="false">IF(COUNT($B11:$C11)=2,1/(C11*C11),"")</f>
        <v>0.000873767736283616</v>
      </c>
      <c r="AK11" s="8" t="n">
        <f aca="false">AG11/AG$3</f>
        <v>0.02</v>
      </c>
      <c r="AL11" s="8" t="n">
        <f aca="false">AH11/AH$3</f>
        <v>0.0004</v>
      </c>
      <c r="AM11" s="8" t="n">
        <f aca="false">AI11/AI$3</f>
        <v>0.0540939994088088</v>
      </c>
      <c r="AN11" s="8" t="n">
        <f aca="false">AJ11/AJ$3</f>
        <v>0.0029261607720402</v>
      </c>
    </row>
    <row r="12" customFormat="false" ht="12.75" hidden="false" customHeight="false" outlineLevel="0" collapsed="false">
      <c r="B12" s="21" t="n">
        <v>100</v>
      </c>
      <c r="C12" s="21" t="n">
        <v>63.14</v>
      </c>
      <c r="D12" s="22" t="n">
        <f aca="false">IF((COUNT($A12:$C12)=2),(-b+SQRT(b*b-4*a*(__c-C12)))/(2*a)/B12,"")</f>
        <v>1.05297956993296</v>
      </c>
      <c r="E12" s="23" t="n">
        <f aca="false">IF(COUNT(B12:C12)=2,(B12-(-b+SQRT(b*b-4*a*(__c-C12)))/(2*a))/B12,"")</f>
        <v>-0.0529795699329604</v>
      </c>
      <c r="J12" s="24"/>
      <c r="K12" s="25" t="str">
        <f aca="false">IF(COUNT(J12)=1,(-b+SQRT(b*b-4*a*(__c-J12)))/(2*a),"")</f>
        <v/>
      </c>
      <c r="M12" s="1" t="n">
        <v>1</v>
      </c>
      <c r="N12" s="26" t="n">
        <f aca="false">IF(COUNT(B12:C12)=2,B12*$M12,0)</f>
        <v>100</v>
      </c>
      <c r="O12" s="26" t="n">
        <f aca="false">IF(COUNT(B12:C12)=2,C12*$M12,0)</f>
        <v>63.14</v>
      </c>
      <c r="P12" s="1" t="n">
        <f aca="false">IF(COUNT($B12:$C12)=2,B12*C12*$M12,0)</f>
        <v>6314</v>
      </c>
      <c r="Q12" s="1" t="n">
        <f aca="false">IF(COUNT($B12:$C12)=2,$B12^2*$M12,0)</f>
        <v>10000</v>
      </c>
      <c r="R12" s="1" t="n">
        <f aca="false">IF(COUNT($B12:$C12)=2,$B12^3*$M12,0)</f>
        <v>1000000</v>
      </c>
      <c r="S12" s="1" t="n">
        <f aca="false">IF(COUNT($B12:$C12)=2,$B12^4*$M12,0)</f>
        <v>100000000</v>
      </c>
      <c r="T12" s="1" t="n">
        <f aca="false">IF(COUNT($B12:$C12)=2,$M12*$C12*$B12^2,0)</f>
        <v>631400</v>
      </c>
      <c r="U12" s="27"/>
      <c r="W12" s="30"/>
      <c r="X12" s="30" t="s">
        <v>30</v>
      </c>
      <c r="AG12" s="1" t="n">
        <f aca="false">IF(COUNT($B12:$C12)=2,1/B12,"")</f>
        <v>0.01</v>
      </c>
      <c r="AH12" s="1" t="n">
        <f aca="false">IF(COUNT($B12:$C12)=2,1/(B12*B12),"")</f>
        <v>0.0001</v>
      </c>
      <c r="AI12" s="1" t="n">
        <f aca="false">IF(COUNT($B12:$C12)=2,1/C12,"")</f>
        <v>0.0158378207158695</v>
      </c>
      <c r="AJ12" s="1" t="n">
        <f aca="false">IF(COUNT($B12:$C12)=2,1/(C12*C12),"")</f>
        <v>0.000250836565028025</v>
      </c>
      <c r="AK12" s="8" t="n">
        <f aca="false">AG12/AG$3</f>
        <v>0.01</v>
      </c>
      <c r="AL12" s="8" t="n">
        <f aca="false">AH12/AH$3</f>
        <v>0.0001</v>
      </c>
      <c r="AM12" s="8" t="n">
        <f aca="false">AI12/AI$3</f>
        <v>0.0289832119100412</v>
      </c>
      <c r="AN12" s="8" t="n">
        <f aca="false">AJ12/AJ$3</f>
        <v>0.000840026572622353</v>
      </c>
    </row>
    <row r="13" customFormat="false" ht="12.75" hidden="false" customHeight="false" outlineLevel="0" collapsed="false">
      <c r="B13" s="21" t="n">
        <v>200</v>
      </c>
      <c r="C13" s="21" t="n">
        <v>118.43</v>
      </c>
      <c r="D13" s="22" t="n">
        <f aca="false">IF((COUNT($A13:$C13)=2),(-b+SQRT(b*b-4*a*(__c-C13)))/(2*a)/B13,"")</f>
        <v>1.02486119932323</v>
      </c>
      <c r="E13" s="23" t="n">
        <f aca="false">IF(COUNT(B13:C13)=2,(B13-(-b+SQRT(b*b-4*a*(__c-C13)))/(2*a))/B13,"")</f>
        <v>-0.0248611993232292</v>
      </c>
      <c r="J13" s="24"/>
      <c r="K13" s="25" t="str">
        <f aca="false">IF(COUNT(J13)=1,(-b+SQRT(b*b-4*a*(__c-J13)))/(2*a),"")</f>
        <v/>
      </c>
      <c r="M13" s="1" t="n">
        <v>1</v>
      </c>
      <c r="N13" s="26" t="n">
        <f aca="false">IF(COUNT(B13:C13)=2,B13*$M13,0)</f>
        <v>200</v>
      </c>
      <c r="O13" s="26" t="n">
        <f aca="false">IF(COUNT(B13:C13)=2,C13*$M13,0)</f>
        <v>118.43</v>
      </c>
      <c r="P13" s="1" t="n">
        <f aca="false">IF(COUNT($B13:$C13)=2,B13*C13*$M13,0)</f>
        <v>23686</v>
      </c>
      <c r="Q13" s="1" t="n">
        <f aca="false">IF(COUNT($B13:$C13)=2,$B13^2*$M13,0)</f>
        <v>40000</v>
      </c>
      <c r="R13" s="1" t="n">
        <f aca="false">IF(COUNT($B13:$C13)=2,$B13^3*$M13,0)</f>
        <v>8000000</v>
      </c>
      <c r="S13" s="1" t="n">
        <f aca="false">IF(COUNT($B13:$C13)=2,$B13^4*$M13,0)</f>
        <v>1600000000</v>
      </c>
      <c r="T13" s="1" t="n">
        <f aca="false">IF(COUNT($B13:$C13)=2,$M13*$C13*$B13^2,0)</f>
        <v>4737200</v>
      </c>
      <c r="U13" s="27"/>
      <c r="W13" s="30"/>
      <c r="X13" s="30" t="s">
        <v>31</v>
      </c>
      <c r="AG13" s="1" t="n">
        <f aca="false">IF(COUNT($B13:$C13)=2,1/B13,"")</f>
        <v>0.005</v>
      </c>
      <c r="AH13" s="1" t="n">
        <f aca="false">IF(COUNT($B13:$C13)=2,1/(B13*B13),"")</f>
        <v>2.5E-005</v>
      </c>
      <c r="AI13" s="1" t="n">
        <f aca="false">IF(COUNT($B13:$C13)=2,1/C13,"")</f>
        <v>0.00844380646795575</v>
      </c>
      <c r="AJ13" s="1" t="n">
        <f aca="false">IF(COUNT($B13:$C13)=2,1/(C13*C13),"")</f>
        <v>7.12978676682914E-005</v>
      </c>
      <c r="AK13" s="8" t="n">
        <f aca="false">AG13/AG$3</f>
        <v>0.005</v>
      </c>
      <c r="AL13" s="8" t="n">
        <f aca="false">AH13/AH$3</f>
        <v>2.5E-005</v>
      </c>
      <c r="AM13" s="8" t="n">
        <f aca="false">AI13/AI$3</f>
        <v>0.015452165836359</v>
      </c>
      <c r="AN13" s="8" t="n">
        <f aca="false">AJ13/AJ$3</f>
        <v>0.000238769429034341</v>
      </c>
    </row>
    <row r="14" customFormat="false" ht="12.75" hidden="false" customHeight="false" outlineLevel="0" collapsed="false">
      <c r="A14" s="31"/>
      <c r="B14" s="21" t="n">
        <v>500</v>
      </c>
      <c r="C14" s="21" t="n">
        <v>269.2</v>
      </c>
      <c r="D14" s="22" t="n">
        <f aca="false">IF((COUNT($A14:$C14)=2),(-b+SQRT(b*b-4*a*(__c-C14)))/(2*a)/B14,"")</f>
        <v>0.987370609389481</v>
      </c>
      <c r="E14" s="23" t="n">
        <f aca="false">IF(COUNT(B14:C14)=2,(B14-(-b+SQRT(b*b-4*a*(__c-C14)))/(2*a))/B14,"")</f>
        <v>0.0126293906105188</v>
      </c>
      <c r="J14" s="24"/>
      <c r="K14" s="32" t="str">
        <f aca="false">IF(COUNT(J14)=1,(-b+SQRT(b*b-4*a*(__c-J14)))/(2*a),"")</f>
        <v/>
      </c>
      <c r="M14" s="1" t="n">
        <v>1</v>
      </c>
      <c r="N14" s="26" t="n">
        <f aca="false">IF(COUNT(B14:C14)=2,B14*$M14,0)</f>
        <v>500</v>
      </c>
      <c r="O14" s="26" t="n">
        <f aca="false">IF(COUNT(B14:C14)=2,C14*$M14,0)</f>
        <v>269.2</v>
      </c>
      <c r="P14" s="1" t="n">
        <f aca="false">IF(COUNT($B14:$C14)=2,B14*C14*$M14,0)</f>
        <v>134600</v>
      </c>
      <c r="Q14" s="1" t="n">
        <f aca="false">IF(COUNT($B14:$C14)=2,$B14^2*$M14,0)</f>
        <v>250000</v>
      </c>
      <c r="R14" s="1" t="n">
        <f aca="false">IF(COUNT($B14:$C14)=2,$B14^3*$M14,0)</f>
        <v>125000000</v>
      </c>
      <c r="S14" s="1" t="n">
        <f aca="false">IF(COUNT($B14:$C14)=2,$B14^4*$M14,0)</f>
        <v>62500000000</v>
      </c>
      <c r="T14" s="1" t="n">
        <f aca="false">IF(COUNT($B14:$C14)=2,$M14*$C14*$B14^2,0)</f>
        <v>67300000</v>
      </c>
      <c r="U14" s="27"/>
      <c r="W14" s="30"/>
      <c r="X14" s="30" t="s">
        <v>32</v>
      </c>
      <c r="AG14" s="1" t="n">
        <f aca="false">IF(COUNT($B14:$C14)=2,1/B14,"")</f>
        <v>0.002</v>
      </c>
      <c r="AH14" s="1" t="n">
        <f aca="false">IF(COUNT($B14:$C14)=2,1/(B14*B14),"")</f>
        <v>4E-006</v>
      </c>
      <c r="AI14" s="1" t="n">
        <f aca="false">IF(COUNT($B14:$C14)=2,1/C14,"")</f>
        <v>0.0037147102526003</v>
      </c>
      <c r="AJ14" s="1" t="n">
        <f aca="false">IF(COUNT($B14:$C14)=2,1/(C14*C14),"")</f>
        <v>1.37990722607738E-005</v>
      </c>
      <c r="AK14" s="8" t="n">
        <f aca="false">AG14/AG$3</f>
        <v>0.002</v>
      </c>
      <c r="AL14" s="8" t="n">
        <f aca="false">AH14/AH$3</f>
        <v>4E-006</v>
      </c>
      <c r="AM14" s="8" t="n">
        <f aca="false">AI14/AI$3</f>
        <v>0.00679791976225855</v>
      </c>
      <c r="AN14" s="8" t="n">
        <f aca="false">AJ14/AJ$3</f>
        <v>4.62117130941053E-005</v>
      </c>
    </row>
    <row r="15" customFormat="false" ht="12.75" hidden="false" customHeight="false" outlineLevel="0" collapsed="false">
      <c r="B15" s="21" t="n">
        <v>1000</v>
      </c>
      <c r="C15" s="21" t="n">
        <v>500.57</v>
      </c>
      <c r="D15" s="22" t="n">
        <f aca="false">IF((COUNT($A15:$C15)=2),(-b+SQRT(b*b-4*a*(__c-C15)))/(2*a)/B15,"")</f>
        <v>1.00155299134868</v>
      </c>
      <c r="E15" s="23" t="n">
        <f aca="false">IF(COUNT(B15:C15)=2,(B15-(-b+SQRT(b*b-4*a*(__c-C15)))/(2*a))/B15,"")</f>
        <v>-0.00155299134867994</v>
      </c>
      <c r="J15" s="24"/>
      <c r="K15" s="25" t="str">
        <f aca="false">IF(COUNT(J15)=1,(-b+SQRT(b*b-4*a*(__c-J15)))/(2*a),"")</f>
        <v/>
      </c>
      <c r="M15" s="1" t="n">
        <v>1</v>
      </c>
      <c r="N15" s="26" t="n">
        <f aca="false">IF(COUNT(B15:C15)=2,B15*$M15,0)</f>
        <v>1000</v>
      </c>
      <c r="O15" s="26" t="n">
        <f aca="false">IF(COUNT(B15:C15)=2,C15*$M15,0)</f>
        <v>500.57</v>
      </c>
      <c r="P15" s="1" t="n">
        <f aca="false">IF(COUNT($B15:$C15)=2,B15*C15*$M15,0)</f>
        <v>500570</v>
      </c>
      <c r="Q15" s="1" t="n">
        <f aca="false">IF(COUNT($B15:$C15)=2,$B15^2*$M15,0)</f>
        <v>1000000</v>
      </c>
      <c r="R15" s="1" t="n">
        <f aca="false">IF(COUNT($B15:$C15)=2,$B15^3*$M15,0)</f>
        <v>1000000000</v>
      </c>
      <c r="S15" s="1" t="n">
        <f aca="false">IF(COUNT($B15:$C15)=2,$B15^4*$M15,0)</f>
        <v>1000000000000</v>
      </c>
      <c r="T15" s="1" t="n">
        <f aca="false">IF(COUNT($B15:$C15)=2,$M15*$C15*$B15^2,0)</f>
        <v>500570000</v>
      </c>
      <c r="U15" s="27"/>
      <c r="W15" s="30"/>
      <c r="X15" s="30" t="s">
        <v>33</v>
      </c>
      <c r="AG15" s="1" t="n">
        <f aca="false">IF(COUNT($B15:$C15)=2,1/B15,"")</f>
        <v>0.001</v>
      </c>
      <c r="AH15" s="1" t="n">
        <f aca="false">IF(COUNT($B15:$C15)=2,1/(B15*B15),"")</f>
        <v>1E-006</v>
      </c>
      <c r="AI15" s="1" t="n">
        <f aca="false">IF(COUNT($B15:$C15)=2,1/C15,"")</f>
        <v>0.00199772259624029</v>
      </c>
      <c r="AJ15" s="1" t="n">
        <f aca="false">IF(COUNT($B15:$C15)=2,1/(C15*C15),"")</f>
        <v>3.99089557152903E-006</v>
      </c>
      <c r="AK15" s="8" t="n">
        <f aca="false">AG15/AG$3</f>
        <v>0.001</v>
      </c>
      <c r="AL15" s="8" t="n">
        <f aca="false">AH15/AH$3</f>
        <v>1E-006</v>
      </c>
      <c r="AM15" s="8" t="n">
        <f aca="false">AI15/AI$3</f>
        <v>0.00365583235111972</v>
      </c>
      <c r="AN15" s="8" t="n">
        <f aca="false">AJ15/AJ$3</f>
        <v>1.33651101794936E-005</v>
      </c>
    </row>
    <row r="16" customFormat="false" ht="12.75" hidden="false" customHeight="false" outlineLevel="0" collapsed="false">
      <c r="B16" s="21"/>
      <c r="C16" s="21"/>
      <c r="D16" s="22" t="str">
        <f aca="false">IF((COUNT($A16:$C16)=2),(-b+SQRT(b*b-4*a*(__c-C16)))/(2*a)/B16,"")</f>
        <v/>
      </c>
      <c r="E16" s="23" t="str">
        <f aca="false">IF(COUNT(B16:C16)=2,(B16-(-b+SQRT(b*b-4*a*(__c-C16)))/(2*a))/B16,"")</f>
        <v/>
      </c>
      <c r="I16" s="0" t="s">
        <v>1</v>
      </c>
      <c r="J16" s="24"/>
      <c r="K16" s="25" t="str">
        <f aca="false">IF(COUNT(J16)=1,(-b+SQRT(b*b-4*a*(__c-J16)))/(2*a),"")</f>
        <v/>
      </c>
      <c r="M16" s="1" t="n">
        <v>1</v>
      </c>
      <c r="N16" s="26" t="n">
        <f aca="false">IF(COUNT(B16:C16)=2,B16*$M16,0)</f>
        <v>0</v>
      </c>
      <c r="O16" s="26" t="n">
        <f aca="false">IF(COUNT(B16:C16)=2,C16*$M16,0)</f>
        <v>0</v>
      </c>
      <c r="P16" s="1" t="n">
        <f aca="false">IF(COUNT($B16:$C16)=2,B16*C16*$M16,0)</f>
        <v>0</v>
      </c>
      <c r="Q16" s="1" t="n">
        <f aca="false">IF(COUNT($B16:$C16)=2,$B16^2*$M16,0)</f>
        <v>0</v>
      </c>
      <c r="R16" s="1" t="n">
        <f aca="false">IF(COUNT($B16:$C16)=2,$B16^3*$M16,0)</f>
        <v>0</v>
      </c>
      <c r="S16" s="1" t="n">
        <f aca="false">IF(COUNT($B16:$C16)=2,$B16^4*$M16,0)</f>
        <v>0</v>
      </c>
      <c r="T16" s="1" t="n">
        <f aca="false">IF(COUNT($B16:$C16)=2,$M16*$C16*$B16^2,0)</f>
        <v>0</v>
      </c>
      <c r="U16" s="27"/>
      <c r="W16" s="30"/>
      <c r="X16" s="30" t="s">
        <v>34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8" t="e">
        <f aca="false">AG16/AG$3</f>
        <v>#VALUE!</v>
      </c>
      <c r="AL16" s="8" t="e">
        <f aca="false">AH16/AH$3</f>
        <v>#VALUE!</v>
      </c>
      <c r="AM16" s="8" t="e">
        <f aca="false">AI16/AI$3</f>
        <v>#VALUE!</v>
      </c>
      <c r="AN16" s="8" t="e">
        <f aca="false">AJ16/AJ$3</f>
        <v>#VALUE!</v>
      </c>
    </row>
    <row r="17" customFormat="false" ht="12.75" hidden="false" customHeight="false" outlineLevel="0" collapsed="false">
      <c r="B17" s="21"/>
      <c r="C17" s="21"/>
      <c r="D17" s="22" t="str">
        <f aca="false">IF((COUNT($A17:$C17)=2),(-b+SQRT(b*b-4*a*(__c-C17)))/(2*a)/B17,"")</f>
        <v/>
      </c>
      <c r="E17" s="23" t="str">
        <f aca="false">IF(COUNT(B17:C17)=2,(B17-(-b+SQRT(b*b-4*a*(__c-C17)))/(2*a))/B17,"")</f>
        <v/>
      </c>
      <c r="J17" s="24"/>
      <c r="K17" s="25" t="str">
        <f aca="false">IF(COUNT(J17)=1,(-b+SQRT(b*b-4*a*(__c-J17)))/(2*a),"")</f>
        <v/>
      </c>
      <c r="M17" s="1" t="e">
        <f aca="false">AL17</f>
        <v>#VALUE!</v>
      </c>
      <c r="N17" s="26" t="n">
        <f aca="false">IF(COUNT(B17:C17)=2,B17*$M17,0)</f>
        <v>0</v>
      </c>
      <c r="O17" s="26" t="n">
        <f aca="false">IF(COUNT(B17:C17)=2,C17*$M17,0)</f>
        <v>0</v>
      </c>
      <c r="P17" s="1" t="n">
        <f aca="false">IF(COUNT($B17:$C17)=2,B17*C17*$M17,0)</f>
        <v>0</v>
      </c>
      <c r="Q17" s="1" t="n">
        <f aca="false">IF(COUNT($B17:$C17)=2,$B17^2*$M17,0)</f>
        <v>0</v>
      </c>
      <c r="R17" s="1" t="n">
        <f aca="false">IF(COUNT($B17:$C17)=2,$B17^3*$M17,0)</f>
        <v>0</v>
      </c>
      <c r="S17" s="1" t="n">
        <f aca="false">IF(COUNT($B17:$C17)=2,$B17^4*$M17,0)</f>
        <v>0</v>
      </c>
      <c r="T17" s="1" t="n">
        <f aca="false">IF(COUNT($B17:$C17)=2,$M17*$C17*$B17^2,0)</f>
        <v>0</v>
      </c>
      <c r="U17" s="27"/>
      <c r="W17" s="30"/>
      <c r="X17" s="30" t="s">
        <v>35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8" t="e">
        <f aca="false">AG17/AG$3</f>
        <v>#VALUE!</v>
      </c>
      <c r="AL17" s="8" t="e">
        <f aca="false">AH17/AH$3</f>
        <v>#VALUE!</v>
      </c>
      <c r="AM17" s="8" t="e">
        <f aca="false">AI17/AI$3</f>
        <v>#VALUE!</v>
      </c>
      <c r="AN17" s="8" t="e">
        <f aca="false">AJ17/AJ$3</f>
        <v>#VALUE!</v>
      </c>
    </row>
    <row r="18" customFormat="false" ht="12.75" hidden="false" customHeight="false" outlineLevel="0" collapsed="false">
      <c r="B18" s="21"/>
      <c r="C18" s="21"/>
      <c r="D18" s="22" t="str">
        <f aca="false">IF((COUNT($A18:$C18)=2),(-b+SQRT(b*b-4*a*(__c-C18)))/(2*a)/B18,"")</f>
        <v/>
      </c>
      <c r="E18" s="23" t="str">
        <f aca="false">IF(COUNT(B18:C18)=2,(B18-(-b+SQRT(b*b-4*a*(__c-C18)))/(2*a))/B18,"")</f>
        <v/>
      </c>
      <c r="J18" s="24"/>
      <c r="K18" s="25" t="str">
        <f aca="false">IF(COUNT(J18)=1,(-b+SQRT(b*b-4*a*(__c-J18)))/(2*a),"")</f>
        <v/>
      </c>
      <c r="M18" s="1" t="e">
        <f aca="false">AL18</f>
        <v>#VALUE!</v>
      </c>
      <c r="N18" s="26" t="n">
        <f aca="false">IF(COUNT(B18:C18)=2,B18*$M18,0)</f>
        <v>0</v>
      </c>
      <c r="O18" s="26" t="n">
        <f aca="false">IF(COUNT(B18:C18)=2,C18*$M18,0)</f>
        <v>0</v>
      </c>
      <c r="P18" s="1" t="n">
        <f aca="false">IF(COUNT($B18:$C18)=2,B18*C18*$M18,0)</f>
        <v>0</v>
      </c>
      <c r="Q18" s="1" t="n">
        <f aca="false">IF(COUNT($B18:$C18)=2,$B18^2*$M18,0)</f>
        <v>0</v>
      </c>
      <c r="R18" s="1" t="n">
        <f aca="false">IF(COUNT($B18:$C18)=2,$B18^3*$M18,0)</f>
        <v>0</v>
      </c>
      <c r="S18" s="1" t="n">
        <f aca="false">IF(COUNT($B18:$C18)=2,$B18^4*$M18,0)</f>
        <v>0</v>
      </c>
      <c r="T18" s="1" t="n">
        <f aca="false">IF(COUNT($B18:$C18)=2,$M18*$C18*$B18^2,0)</f>
        <v>0</v>
      </c>
      <c r="U18" s="27"/>
      <c r="W18" s="30"/>
      <c r="X18" s="30" t="s">
        <v>36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8" t="e">
        <f aca="false">AG18/AG$3</f>
        <v>#VALUE!</v>
      </c>
      <c r="AL18" s="8" t="e">
        <f aca="false">AH18/AH$3</f>
        <v>#VALUE!</v>
      </c>
      <c r="AM18" s="8" t="e">
        <f aca="false">AI18/AI$3</f>
        <v>#VALUE!</v>
      </c>
      <c r="AN18" s="8" t="e">
        <f aca="false">AJ18/AJ$3</f>
        <v>#VALUE!</v>
      </c>
    </row>
    <row r="19" customFormat="false" ht="12.75" hidden="false" customHeight="false" outlineLevel="0" collapsed="false">
      <c r="A19" s="33"/>
      <c r="B19" s="21"/>
      <c r="C19" s="21"/>
      <c r="D19" s="22" t="str">
        <f aca="false">IF((COUNT($A19:$C19)=2),(-b+SQRT(b*b-4*a*(__c-C19)))/(2*a)/B19,"")</f>
        <v/>
      </c>
      <c r="E19" s="23" t="str">
        <f aca="false">IF(COUNT(B19:C19)=2,(B19-(-b+SQRT(b*b-4*a*(__c-C19)))/(2*a))/B19,"")</f>
        <v/>
      </c>
      <c r="J19" s="24"/>
      <c r="K19" s="25" t="str">
        <f aca="false">IF(COUNT(J19)=1,(-b+SQRT(b*b-4*a*(__c-J19)))/(2*a),"")</f>
        <v/>
      </c>
      <c r="M19" s="1" t="e">
        <f aca="false">AL19</f>
        <v>#VALUE!</v>
      </c>
      <c r="N19" s="26" t="n">
        <f aca="false">IF(COUNT(B19:C19)=2,B19*$M19,0)</f>
        <v>0</v>
      </c>
      <c r="O19" s="26" t="n">
        <f aca="false">IF(COUNT(B19:C19)=2,C19*$M19,0)</f>
        <v>0</v>
      </c>
      <c r="P19" s="1" t="n">
        <f aca="false">IF(COUNT($B19:$C19)=2,B19*C19*$M19,0)</f>
        <v>0</v>
      </c>
      <c r="Q19" s="1" t="n">
        <f aca="false">IF(COUNT($B19:$C19)=2,$B19^2*$M19,0)</f>
        <v>0</v>
      </c>
      <c r="R19" s="1" t="n">
        <f aca="false">IF(COUNT($B19:$C19)=2,$B19^3*$M19,0)</f>
        <v>0</v>
      </c>
      <c r="S19" s="1" t="n">
        <f aca="false">IF(COUNT($B19:$C19)=2,$B19^4*$M19,0)</f>
        <v>0</v>
      </c>
      <c r="T19" s="1" t="n">
        <f aca="false">IF(COUNT($B19:$C19)=2,$M19*$C19*$B19^2,0)</f>
        <v>0</v>
      </c>
      <c r="U19" s="27"/>
      <c r="W19" s="30"/>
      <c r="X19" s="30" t="s">
        <v>37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8" t="e">
        <f aca="false">AG19/AG$3</f>
        <v>#VALUE!</v>
      </c>
      <c r="AL19" s="8" t="e">
        <f aca="false">AH19/AH$3</f>
        <v>#VALUE!</v>
      </c>
      <c r="AM19" s="8" t="e">
        <f aca="false">AI19/AI$3</f>
        <v>#VALUE!</v>
      </c>
      <c r="AN19" s="8" t="e">
        <f aca="false">AJ19/AJ$3</f>
        <v>#VALUE!</v>
      </c>
    </row>
    <row r="20" customFormat="false" ht="12.75" hidden="false" customHeight="false" outlineLevel="0" collapsed="false">
      <c r="B20" s="21"/>
      <c r="C20" s="21"/>
      <c r="D20" s="22" t="str">
        <f aca="false">IF((COUNT($A20:$C20)=2),(-b+SQRT(b*b-4*a*(__c-C20)))/(2*a)/B20,"")</f>
        <v/>
      </c>
      <c r="E20" s="23" t="str">
        <f aca="false">IF(COUNT(B20:C20)=2,(B20-(-b+SQRT(b*b-4*a*(__c-C20)))/(2*a))/B20,"")</f>
        <v/>
      </c>
      <c r="J20" s="24"/>
      <c r="K20" s="25" t="str">
        <f aca="false">IF(COUNT(J20)=1,(-b+SQRT(b*b-4*a*(__c-J20)))/(2*a),"")</f>
        <v/>
      </c>
      <c r="M20" s="1" t="e">
        <f aca="false">AL20</f>
        <v>#VALUE!</v>
      </c>
      <c r="N20" s="26" t="n">
        <f aca="false">IF(COUNT(B20:C20)=2,B20*$M20,0)</f>
        <v>0</v>
      </c>
      <c r="O20" s="26" t="n">
        <f aca="false">IF(COUNT(B20:C20)=2,C20*$M20,0)</f>
        <v>0</v>
      </c>
      <c r="P20" s="1" t="n">
        <f aca="false">IF(COUNT($B20:$C20)=2,B20*C20*$M20,0)</f>
        <v>0</v>
      </c>
      <c r="Q20" s="1" t="n">
        <f aca="false">IF(COUNT($B20:$C20)=2,$B20^2*$M20,0)</f>
        <v>0</v>
      </c>
      <c r="R20" s="1" t="n">
        <f aca="false">IF(COUNT($B20:$C20)=2,$B20^3*$M20,0)</f>
        <v>0</v>
      </c>
      <c r="S20" s="1" t="n">
        <f aca="false">IF(COUNT($B20:$C20)=2,$B20^4*$M20,0)</f>
        <v>0</v>
      </c>
      <c r="T20" s="1" t="n">
        <f aca="false">IF(COUNT($B20:$C20)=2,$M20*$C20*$B20^2,0)</f>
        <v>0</v>
      </c>
      <c r="U20" s="27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8" t="e">
        <f aca="false">AG20/AG$3</f>
        <v>#VALUE!</v>
      </c>
      <c r="AL20" s="8" t="e">
        <f aca="false">AH20/AH$3</f>
        <v>#VALUE!</v>
      </c>
      <c r="AM20" s="8" t="e">
        <f aca="false">AI20/AI$3</f>
        <v>#VALUE!</v>
      </c>
      <c r="AN20" s="8" t="e">
        <f aca="false">AJ20/AJ$3</f>
        <v>#VALUE!</v>
      </c>
    </row>
    <row r="21" customFormat="false" ht="12.75" hidden="false" customHeight="false" outlineLevel="0" collapsed="false">
      <c r="B21" s="21"/>
      <c r="C21" s="21"/>
      <c r="D21" s="22" t="str">
        <f aca="false">IF((COUNT($A21:$C21)=2),(-b+SQRT(b*b-4*a*(__c-C21)))/(2*a)/B21,"")</f>
        <v/>
      </c>
      <c r="E21" s="23" t="str">
        <f aca="false">IF(COUNT(B21:C21)=2,(B21-(-b+SQRT(b*b-4*a*(__c-C21)))/(2*a))/B21,"")</f>
        <v/>
      </c>
      <c r="J21" s="24"/>
      <c r="K21" s="25" t="str">
        <f aca="false">IF(COUNT(J21)=1,(-b+SQRT(b*b-4*a*(__c-J21)))/(2*a),"")</f>
        <v/>
      </c>
      <c r="M21" s="1" t="e">
        <f aca="false">AL21</f>
        <v>#VALUE!</v>
      </c>
      <c r="N21" s="26" t="n">
        <f aca="false">IF(COUNT(B21:C21)=2,B21*$M21,0)</f>
        <v>0</v>
      </c>
      <c r="O21" s="26" t="n">
        <f aca="false">IF(COUNT(B21:C21)=2,C21*$M21,0)</f>
        <v>0</v>
      </c>
      <c r="P21" s="1" t="n">
        <f aca="false">IF(COUNT($B21:$C21)=2,B21*C21*$M21,0)</f>
        <v>0</v>
      </c>
      <c r="Q21" s="1" t="n">
        <f aca="false">IF(COUNT($B21:$C21)=2,$B21^2*$M21,0)</f>
        <v>0</v>
      </c>
      <c r="R21" s="1" t="n">
        <f aca="false">IF(COUNT($B21:$C21)=2,$B21^3*$M21,0)</f>
        <v>0</v>
      </c>
      <c r="S21" s="1" t="n">
        <f aca="false">IF(COUNT($B21:$C21)=2,$B21^4*$M21,0)</f>
        <v>0</v>
      </c>
      <c r="T21" s="1" t="n">
        <f aca="false">IF(COUNT($B21:$C21)=2,$M21*$C21*$B21^2,0)</f>
        <v>0</v>
      </c>
      <c r="U21" s="27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8" t="e">
        <f aca="false">AG21/AG$3</f>
        <v>#VALUE!</v>
      </c>
      <c r="AL21" s="8" t="e">
        <f aca="false">AH21/AH$3</f>
        <v>#VALUE!</v>
      </c>
      <c r="AM21" s="8" t="e">
        <f aca="false">AI21/AI$3</f>
        <v>#VALUE!</v>
      </c>
      <c r="AN21" s="8" t="e">
        <f aca="false">AJ21/AJ$3</f>
        <v>#VALUE!</v>
      </c>
    </row>
    <row r="22" customFormat="false" ht="12.75" hidden="false" customHeight="false" outlineLevel="0" collapsed="false">
      <c r="B22" s="21"/>
      <c r="C22" s="21"/>
      <c r="D22" s="22" t="str">
        <f aca="false">IF((COUNT($A22:$C22)=2),(-b+SQRT(b*b-4*a*(__c-C22)))/(2*a)/B22,"")</f>
        <v/>
      </c>
      <c r="E22" s="23" t="str">
        <f aca="false">IF(COUNT(B22:C22)=2,(B22-(-b+SQRT(b*b-4*a*(__c-C22)))/(2*a))/B22,"")</f>
        <v/>
      </c>
      <c r="J22" s="24"/>
      <c r="K22" s="25" t="str">
        <f aca="false">IF(COUNT(J22)=1,(-b+SQRT(b*b-4*a*(__c-J22)))/(2*a),"")</f>
        <v/>
      </c>
      <c r="M22" s="1" t="e">
        <f aca="false">AL22</f>
        <v>#VALUE!</v>
      </c>
      <c r="N22" s="26" t="n">
        <f aca="false">IF(COUNT(B22:C22)=2,B22*$M22,0)</f>
        <v>0</v>
      </c>
      <c r="O22" s="26" t="n">
        <f aca="false">IF(COUNT(B22:C22)=2,C22*$M22,0)</f>
        <v>0</v>
      </c>
      <c r="P22" s="1" t="n">
        <f aca="false">IF(COUNT($B22:$C22)=2,B22*C22*$M22,0)</f>
        <v>0</v>
      </c>
      <c r="Q22" s="1" t="n">
        <f aca="false">IF(COUNT($B22:$C22)=2,$B22^2*$M22,0)</f>
        <v>0</v>
      </c>
      <c r="R22" s="1" t="n">
        <f aca="false">IF(COUNT($B22:$C22)=2,$B22^3*$M22,0)</f>
        <v>0</v>
      </c>
      <c r="S22" s="1" t="n">
        <f aca="false">IF(COUNT($B22:$C22)=2,$B22^4*$M22,0)</f>
        <v>0</v>
      </c>
      <c r="T22" s="1" t="n">
        <f aca="false">IF(COUNT($B22:$C22)=2,$M22*$C22*$B22^2,0)</f>
        <v>0</v>
      </c>
      <c r="U22" s="27"/>
      <c r="W22" s="34" t="s">
        <v>38</v>
      </c>
      <c r="X22" s="35"/>
      <c r="Y22" s="35"/>
      <c r="Z22" s="35"/>
      <c r="AA22" s="35"/>
      <c r="AB22" s="35"/>
      <c r="AC22" s="35"/>
      <c r="AD22" s="36"/>
      <c r="AF22" s="0" t="s">
        <v>39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8" t="e">
        <f aca="false">AG22/AG$3</f>
        <v>#VALUE!</v>
      </c>
      <c r="AL22" s="8" t="e">
        <f aca="false">AH22/AH$3</f>
        <v>#VALUE!</v>
      </c>
      <c r="AM22" s="8" t="e">
        <f aca="false">AI22/AI$3</f>
        <v>#VALUE!</v>
      </c>
      <c r="AN22" s="8" t="e">
        <f aca="false">AJ22/AJ$3</f>
        <v>#VALUE!</v>
      </c>
    </row>
    <row r="23" customFormat="false" ht="13.35" hidden="false" customHeight="true" outlineLevel="0" collapsed="false">
      <c r="B23" s="21"/>
      <c r="C23" s="21"/>
      <c r="D23" s="22" t="str">
        <f aca="false">IF((COUNT($A23:$C23)=2),(-b+SQRT(b*b-4*a*(__c-C23)))/(2*a)/B23,"")</f>
        <v/>
      </c>
      <c r="E23" s="23" t="str">
        <f aca="false">IF(COUNT(B23:C23)=2,(B23-(-b+SQRT(b*b-4*a*(__c-C23)))/(2*a))/B23,"")</f>
        <v/>
      </c>
      <c r="J23" s="24"/>
      <c r="K23" s="25" t="str">
        <f aca="false">IF(COUNT(J23)=1,(-b+SQRT(b*b-4*a*(__c-J23)))/(2*a),"")</f>
        <v/>
      </c>
      <c r="M23" s="1" t="e">
        <f aca="false">AL23</f>
        <v>#VALUE!</v>
      </c>
      <c r="N23" s="26" t="n">
        <f aca="false">IF(COUNT(B23:C23)=2,B23*$M23,0)</f>
        <v>0</v>
      </c>
      <c r="O23" s="26" t="n">
        <f aca="false">IF(COUNT(B23:C23)=2,C23*$M23,0)</f>
        <v>0</v>
      </c>
      <c r="P23" s="1" t="n">
        <f aca="false">IF(COUNT($B23:$C23)=2,B23*C23*$M23,0)</f>
        <v>0</v>
      </c>
      <c r="Q23" s="1" t="n">
        <f aca="false">IF(COUNT($B23:$C23)=2,$B23^2*$M23,0)</f>
        <v>0</v>
      </c>
      <c r="R23" s="1" t="n">
        <f aca="false">IF(COUNT($B23:$C23)=2,$B23^3*$M23,0)</f>
        <v>0</v>
      </c>
      <c r="S23" s="1" t="n">
        <f aca="false">IF(COUNT($B23:$C23)=2,$B23^4*$M23,0)</f>
        <v>0</v>
      </c>
      <c r="T23" s="1" t="n">
        <f aca="false">IF(COUNT($B23:$C23)=2,$M23*$C23*$B23^2,0)</f>
        <v>0</v>
      </c>
      <c r="U23" s="27"/>
      <c r="W23" s="37" t="s">
        <v>40</v>
      </c>
      <c r="X23" s="38" t="s">
        <v>41</v>
      </c>
      <c r="Y23" s="39" t="s">
        <v>42</v>
      </c>
      <c r="Z23" s="39" t="s">
        <v>43</v>
      </c>
      <c r="AA23" s="39" t="s">
        <v>44</v>
      </c>
      <c r="AB23" s="39" t="s">
        <v>45</v>
      </c>
      <c r="AC23" s="39" t="s">
        <v>46</v>
      </c>
      <c r="AD23" s="40" t="s">
        <v>47</v>
      </c>
      <c r="AF23" s="0" t="s">
        <v>48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8" t="e">
        <f aca="false">AG23/AG$3</f>
        <v>#VALUE!</v>
      </c>
      <c r="AL23" s="8" t="e">
        <f aca="false">AH23/AH$3</f>
        <v>#VALUE!</v>
      </c>
      <c r="AM23" s="8" t="e">
        <f aca="false">AI23/AI$3</f>
        <v>#VALUE!</v>
      </c>
      <c r="AN23" s="8" t="e">
        <f aca="false">AJ23/AJ$3</f>
        <v>#VALUE!</v>
      </c>
    </row>
    <row r="24" customFormat="false" ht="12.75" hidden="false" customHeight="false" outlineLevel="0" collapsed="false">
      <c r="A24" s="41"/>
      <c r="B24" s="21"/>
      <c r="C24" s="21"/>
      <c r="D24" s="22" t="str">
        <f aca="false">IF((COUNT($A24:$C24)=2),(-b+SQRT(b*b-4*a*(__c-C24)))/(2*a)/B24,"")</f>
        <v/>
      </c>
      <c r="E24" s="23" t="str">
        <f aca="false">IF(COUNT(B24:C24)=2,(B24-(-b+SQRT(b*b-4*a*(__c-C24)))/(2*a))/B24,"")</f>
        <v/>
      </c>
      <c r="J24" s="42"/>
      <c r="K24" s="25" t="str">
        <f aca="false">IF(COUNT(J24)=1,(-b+SQRT(b*b-4*a*(__c-J24)))/(2*a),"")</f>
        <v/>
      </c>
      <c r="M24" s="1" t="e">
        <f aca="false">AL24</f>
        <v>#VALUE!</v>
      </c>
      <c r="N24" s="26" t="n">
        <f aca="false">IF(COUNT(B24:C24)=2,B24*$M24,0)</f>
        <v>0</v>
      </c>
      <c r="O24" s="26" t="n">
        <f aca="false">IF(COUNT(B24:C24)=2,C24*$M24,0)</f>
        <v>0</v>
      </c>
      <c r="P24" s="1" t="n">
        <f aca="false">IF(COUNT($B24:$C24)=2,B24*C24*$M24,0)</f>
        <v>0</v>
      </c>
      <c r="Q24" s="1" t="n">
        <f aca="false">IF(COUNT($B24:$C24)=2,$B24^2*$M24,0)</f>
        <v>0</v>
      </c>
      <c r="R24" s="1" t="n">
        <f aca="false">IF(COUNT($B24:$C24)=2,$B24^3*$M24,0)</f>
        <v>0</v>
      </c>
      <c r="S24" s="1" t="n">
        <f aca="false">IF(COUNT($B24:$C24)=2,$B24^4*$M24,0)</f>
        <v>0</v>
      </c>
      <c r="T24" s="1" t="n">
        <f aca="false">IF(COUNT($B24:$C24)=2,$M24*$C24*$B24^2,0)</f>
        <v>0</v>
      </c>
      <c r="U24" s="27"/>
      <c r="W24" s="43"/>
      <c r="X24" s="44" t="s">
        <v>49</v>
      </c>
      <c r="Y24" s="19" t="s">
        <v>50</v>
      </c>
      <c r="Z24" s="19" t="s">
        <v>51</v>
      </c>
      <c r="AA24" s="19" t="s">
        <v>52</v>
      </c>
      <c r="AB24" s="19" t="s">
        <v>53</v>
      </c>
      <c r="AC24" s="19" t="s">
        <v>54</v>
      </c>
      <c r="AD24" s="45" t="s">
        <v>55</v>
      </c>
      <c r="AF24" s="0" t="s">
        <v>56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8" t="e">
        <f aca="false">AG24/AG$3</f>
        <v>#VALUE!</v>
      </c>
      <c r="AL24" s="8" t="e">
        <f aca="false">AH24/AH$3</f>
        <v>#VALUE!</v>
      </c>
      <c r="AM24" s="8" t="e">
        <f aca="false">AI24/AI$3</f>
        <v>#VALUE!</v>
      </c>
      <c r="AN24" s="8" t="e">
        <f aca="false">AJ24/AJ$3</f>
        <v>#VALUE!</v>
      </c>
    </row>
    <row r="25" customFormat="false" ht="12.75" hidden="false" customHeight="false" outlineLevel="0" collapsed="false">
      <c r="B25" s="21"/>
      <c r="C25" s="21"/>
      <c r="D25" s="22" t="str">
        <f aca="false">IF((COUNT($A25:$C25)=2),(-b+SQRT(b*b-4*a*(__c-C25)))/(2*a)/B25,"")</f>
        <v/>
      </c>
      <c r="E25" s="23" t="str">
        <f aca="false">IF(COUNT(B25:C25)=2,(B25-(-b+SQRT(b*b-4*a*(__c-C25)))/(2*a))/B25,"")</f>
        <v/>
      </c>
      <c r="J25" s="42"/>
      <c r="K25" s="25" t="str">
        <f aca="false">IF(COUNT(J25)=1,(-b+SQRT(b*b-4*a*(__c-J25)))/(2*a),"")</f>
        <v/>
      </c>
      <c r="M25" s="4"/>
      <c r="N25" s="26" t="n">
        <f aca="false">IF(COUNT(B25:C25)=2,B25*$M25,0)</f>
        <v>0</v>
      </c>
      <c r="O25" s="26" t="n">
        <f aca="false">IF(COUNT(B25:C25)=2,C25*$M25,0)</f>
        <v>0</v>
      </c>
      <c r="P25" s="1" t="n">
        <f aca="false">IF(COUNT($B25:$C25)=2,B25*C25*$M25,0)</f>
        <v>0</v>
      </c>
      <c r="Q25" s="1" t="n">
        <f aca="false">IF(COUNT($B25:$C25)=2,$B25^2*$M25,0)</f>
        <v>0</v>
      </c>
      <c r="R25" s="1" t="n">
        <f aca="false">IF(COUNT($B25:$C25)=2,$B25^3*$M25,0)</f>
        <v>0</v>
      </c>
      <c r="S25" s="1" t="n">
        <f aca="false">IF(COUNT($B25:$C25)=2,$B25^4*$M25,0)</f>
        <v>0</v>
      </c>
      <c r="T25" s="1" t="n">
        <f aca="false">IF(COUNT($B25:$C25)=2,$M25*$C25*$B25^2,0)</f>
        <v>0</v>
      </c>
      <c r="U25" s="27"/>
      <c r="W25" s="43" t="s">
        <v>1</v>
      </c>
      <c r="X25" s="46" t="n">
        <f aca="false">SUM(N6:N50)</f>
        <v>1888</v>
      </c>
      <c r="Y25" s="47" t="n">
        <f aca="false">SUM(O6:O50)</f>
        <v>1016.53</v>
      </c>
      <c r="Z25" s="48" t="n">
        <f aca="false">SUM(P6:P50)</f>
        <v>667262.46</v>
      </c>
      <c r="AA25" s="48" t="n">
        <f aca="false">SUM(Q6:Q50)</f>
        <v>1303030</v>
      </c>
      <c r="AB25" s="49" t="n">
        <f aca="false">SUM(R6:R50)</f>
        <v>1134134134</v>
      </c>
      <c r="AC25" s="49" t="n">
        <f aca="false">SUM(S6:S50)</f>
        <v>1064206420642</v>
      </c>
      <c r="AD25" s="50" t="n">
        <f aca="false">SUM(T6:T50)</f>
        <v>573329933.44</v>
      </c>
      <c r="AF25" s="0" t="s">
        <v>5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8" t="e">
        <f aca="false">AG25/AG$3</f>
        <v>#VALUE!</v>
      </c>
      <c r="AL25" s="8" t="e">
        <f aca="false">AH25/AH$3</f>
        <v>#VALUE!</v>
      </c>
      <c r="AM25" s="8" t="e">
        <f aca="false">AI25/AI$3</f>
        <v>#VALUE!</v>
      </c>
      <c r="AN25" s="8" t="e">
        <f aca="false">AJ25/AJ$3</f>
        <v>#VALUE!</v>
      </c>
    </row>
    <row r="26" customFormat="false" ht="12.75" hidden="false" customHeight="false" outlineLevel="0" collapsed="false">
      <c r="B26" s="21"/>
      <c r="C26" s="21"/>
      <c r="D26" s="22" t="str">
        <f aca="false">IF((COUNT($A26:$C26)=2),(-b+SQRT(b*b-4*a*(__c-C26)))/(2*a)/B26,"")</f>
        <v/>
      </c>
      <c r="E26" s="23" t="str">
        <f aca="false">IF(COUNT(B26:C26)=2,(B26-(-b+SQRT(b*b-4*a*(__c-C26)))/(2*a))/B26,"")</f>
        <v/>
      </c>
      <c r="J26" s="42"/>
      <c r="K26" s="25" t="str">
        <f aca="false">IF(COUNT(J26)=1,(-b+SQRT(b*b-4*a*(__c-J26)))/(2*a),"")</f>
        <v/>
      </c>
      <c r="M26" s="4"/>
      <c r="N26" s="26" t="n">
        <f aca="false">IF(COUNT(B26:C26)=2,B26*$M26,0)</f>
        <v>0</v>
      </c>
      <c r="O26" s="26" t="n">
        <f aca="false">IF(COUNT(B26:C26)=2,C26*$M26,0)</f>
        <v>0</v>
      </c>
      <c r="P26" s="1" t="n">
        <f aca="false">IF(COUNT($B26:$C26)=2,B26*C26*$M26,0)</f>
        <v>0</v>
      </c>
      <c r="Q26" s="1" t="n">
        <f aca="false">IF(COUNT($B26:$C26)=2,$B26^2*$M26,0)</f>
        <v>0</v>
      </c>
      <c r="R26" s="1" t="n">
        <f aca="false">IF(COUNT($B26:$C26)=2,$B26^3*$M26,0)</f>
        <v>0</v>
      </c>
      <c r="S26" s="1" t="n">
        <f aca="false">IF(COUNT($B26:$C26)=2,$B26^4*$M26,0)</f>
        <v>0</v>
      </c>
      <c r="T26" s="1" t="n">
        <f aca="false">IF(COUNT($B26:$C26)=2,$M26*$C26*$B26^2,0)</f>
        <v>0</v>
      </c>
      <c r="U26" s="27"/>
      <c r="W26" s="44" t="s">
        <v>58</v>
      </c>
      <c r="X26" s="51" t="n">
        <f aca="false">COUNT(B6:B41)</f>
        <v>10</v>
      </c>
      <c r="Y26" s="52" t="s">
        <v>59</v>
      </c>
      <c r="Z26" s="52"/>
      <c r="AA26" s="52"/>
      <c r="AD26" s="53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8" t="e">
        <f aca="false">AG26/AG$3</f>
        <v>#VALUE!</v>
      </c>
      <c r="AL26" s="8" t="e">
        <f aca="false">AH26/AH$3</f>
        <v>#VALUE!</v>
      </c>
      <c r="AM26" s="8" t="e">
        <f aca="false">AI26/AI$3</f>
        <v>#VALUE!</v>
      </c>
      <c r="AN26" s="8" t="e">
        <f aca="false">AJ26/AJ$3</f>
        <v>#VALUE!</v>
      </c>
    </row>
    <row r="27" customFormat="false" ht="12.75" hidden="false" customHeight="false" outlineLevel="0" collapsed="false">
      <c r="B27" s="21"/>
      <c r="C27" s="21"/>
      <c r="D27" s="22" t="str">
        <f aca="false">IF((COUNT($A27:$C27)=2),(-b+SQRT(b*b-4*a*(__c-C27)))/(2*a)/B27,"")</f>
        <v/>
      </c>
      <c r="E27" s="23" t="str">
        <f aca="false">IF(COUNT(B27:C27)=2,(B27-(-b+SQRT(b*b-4*a*(__c-C27)))/(2*a))/B27,"")</f>
        <v/>
      </c>
      <c r="J27" s="42"/>
      <c r="K27" s="25" t="str">
        <f aca="false">IF(COUNT(J27)=1,(-b+SQRT(b*b-4*a*(__c-J27)))/(2*a),"")</f>
        <v/>
      </c>
      <c r="M27" s="4"/>
      <c r="N27" s="26" t="n">
        <f aca="false">IF(COUNT(B27:C27)=2,B27*$M27,0)</f>
        <v>0</v>
      </c>
      <c r="O27" s="26" t="n">
        <f aca="false">IF(COUNT(B27:C27)=2,C27*$M27,0)</f>
        <v>0</v>
      </c>
      <c r="P27" s="1" t="n">
        <f aca="false">IF(COUNT($B27:$C27)=2,B27*C27*$M27,0)</f>
        <v>0</v>
      </c>
      <c r="Q27" s="1" t="n">
        <f aca="false">IF(COUNT($B27:$C27)=2,$B27^2*$M27,0)</f>
        <v>0</v>
      </c>
      <c r="R27" s="1" t="n">
        <f aca="false">IF(COUNT($B27:$C27)=2,$B27^3*$M27,0)</f>
        <v>0</v>
      </c>
      <c r="S27" s="1" t="n">
        <f aca="false">IF(COUNT($B27:$C27)=2,$B27^4*$M27,0)</f>
        <v>0</v>
      </c>
      <c r="T27" s="1" t="n">
        <f aca="false">IF(COUNT($B27:$C27)=2,$M27*$C27*$B27^2,0)</f>
        <v>0</v>
      </c>
      <c r="U27" s="27"/>
      <c r="W27" s="44"/>
      <c r="X27" s="19"/>
      <c r="AA27" s="52"/>
      <c r="AD27" s="53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8" t="e">
        <f aca="false">AG27/AG$3</f>
        <v>#VALUE!</v>
      </c>
      <c r="AL27" s="8" t="e">
        <f aca="false">AH27/AH$3</f>
        <v>#VALUE!</v>
      </c>
      <c r="AM27" s="8" t="e">
        <f aca="false">AI27/AI$3</f>
        <v>#VALUE!</v>
      </c>
      <c r="AN27" s="8" t="e">
        <f aca="false">AJ27/AJ$3</f>
        <v>#VALUE!</v>
      </c>
    </row>
    <row r="28" customFormat="false" ht="12.75" hidden="false" customHeight="false" outlineLevel="0" collapsed="false">
      <c r="B28" s="21"/>
      <c r="C28" s="21"/>
      <c r="D28" s="22" t="str">
        <f aca="false">IF((COUNT($A28:$C28)=2),(-b+SQRT(b*b-4*a*(__c-C28)))/(2*a)/B28,"")</f>
        <v/>
      </c>
      <c r="E28" s="23" t="str">
        <f aca="false">IF(COUNT(B28:C28)=2,(B28-(-b+SQRT(b*b-4*a*(__c-C28)))/(2*a))/B28,"")</f>
        <v/>
      </c>
      <c r="J28" s="42"/>
      <c r="K28" s="25" t="str">
        <f aca="false">IF(COUNT(J28)=1,(-b+SQRT(b*b-4*a*(__c-J28)))/(2*a),"")</f>
        <v/>
      </c>
      <c r="M28" s="4"/>
      <c r="N28" s="26" t="n">
        <f aca="false">IF(COUNT(B28:C28)=2,B28*$M28,0)</f>
        <v>0</v>
      </c>
      <c r="O28" s="26" t="n">
        <f aca="false">IF(COUNT(B28:C28)=2,C28*$M28,0)</f>
        <v>0</v>
      </c>
      <c r="P28" s="1" t="n">
        <f aca="false">IF(COUNT($B28:$C28)=2,B28*C28*$M28,0)</f>
        <v>0</v>
      </c>
      <c r="Q28" s="1" t="n">
        <f aca="false">IF(COUNT($B28:$C28)=2,$B28^2*$M28,0)</f>
        <v>0</v>
      </c>
      <c r="R28" s="1" t="n">
        <f aca="false">IF(COUNT($B28:$C28)=2,$B28^3*$M28,0)</f>
        <v>0</v>
      </c>
      <c r="S28" s="1" t="n">
        <f aca="false">IF(COUNT($B28:$C28)=2,$B28^4*$M28,0)</f>
        <v>0</v>
      </c>
      <c r="T28" s="1" t="n">
        <f aca="false">IF(COUNT($B28:$C28)=2,$M28*$C28*$B28^2,0)</f>
        <v>0</v>
      </c>
      <c r="U28" s="27"/>
      <c r="W28" s="44" t="s">
        <v>60</v>
      </c>
      <c r="X28" s="54" t="n">
        <f aca="false">n*sumx2*sumx4+2*sumx*sumx2*sumx3-sumx2^3-sumx^2*sumx4-n*sumx3^2</f>
        <v>5.78731622226962E+017</v>
      </c>
      <c r="Y28" s="0" t="s">
        <v>61</v>
      </c>
      <c r="Z28" s="52"/>
      <c r="AA28" s="52"/>
      <c r="AD28" s="53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8" t="e">
        <f aca="false">AG28/AG$3</f>
        <v>#VALUE!</v>
      </c>
      <c r="AL28" s="8" t="e">
        <f aca="false">AH28/AH$3</f>
        <v>#VALUE!</v>
      </c>
      <c r="AM28" s="8" t="e">
        <f aca="false">AI28/AI$3</f>
        <v>#VALUE!</v>
      </c>
      <c r="AN28" s="8" t="e">
        <f aca="false">AJ28/AJ$3</f>
        <v>#VALUE!</v>
      </c>
    </row>
    <row r="29" customFormat="false" ht="12.2" hidden="false" customHeight="true" outlineLevel="0" collapsed="false">
      <c r="B29" s="21"/>
      <c r="C29" s="21"/>
      <c r="D29" s="22" t="str">
        <f aca="false">IF((COUNT($A29:$C29)=2),(-b+SQRT(b*b-4*a*(__c-C29)))/(2*a)/B29,"")</f>
        <v/>
      </c>
      <c r="E29" s="23" t="str">
        <f aca="false">IF(COUNT(B29:C29)=2,(B29-(-b+SQRT(b*b-4*a*(__c-C29)))/(2*a))/B29,"")</f>
        <v/>
      </c>
      <c r="J29" s="42"/>
      <c r="K29" s="25" t="str">
        <f aca="false">IF(COUNT(J29)=1,(-b+SQRT(b*b-4*a*(__c-J29)))/(2*a),"")</f>
        <v/>
      </c>
      <c r="M29" s="4"/>
      <c r="N29" s="26" t="n">
        <f aca="false">IF(COUNT(B29:C29)=2,B29*$M29,0)</f>
        <v>0</v>
      </c>
      <c r="O29" s="26" t="n">
        <f aca="false">IF(COUNT(B29:C29)=2,C29*$M29,0)</f>
        <v>0</v>
      </c>
      <c r="P29" s="1" t="n">
        <f aca="false">IF(COUNT($B29:$C29)=2,B29*C29*$M29,0)</f>
        <v>0</v>
      </c>
      <c r="Q29" s="1" t="n">
        <f aca="false">IF(COUNT($B29:$C29)=2,$B29^2*$M29,0)</f>
        <v>0</v>
      </c>
      <c r="R29" s="1" t="n">
        <f aca="false">IF(COUNT($B29:$C29)=2,$B29^3*$M29,0)</f>
        <v>0</v>
      </c>
      <c r="S29" s="1" t="n">
        <f aca="false">IF(COUNT($B29:$C29)=2,$B29^4*$M29,0)</f>
        <v>0</v>
      </c>
      <c r="T29" s="1" t="n">
        <f aca="false">IF(COUNT($B29:$C29)=2,$M29*$C29*$B29^2,0)</f>
        <v>0</v>
      </c>
      <c r="U29" s="27"/>
      <c r="W29" s="55" t="s">
        <v>62</v>
      </c>
      <c r="X29" s="56" t="n">
        <f aca="false">(n*sumx2*sumx2y+sumx*sumx3*sumy+sumx*sumx2*sumxy-sumx2^2*sumy-sumx^2*sumx2y-n*sumx3*sumxy)/D</f>
        <v>-8.36607848865949E-005</v>
      </c>
      <c r="Y29" s="52" t="s">
        <v>63</v>
      </c>
      <c r="Z29" s="52"/>
      <c r="AA29" s="52"/>
      <c r="AD29" s="53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8" t="e">
        <f aca="false">AG29/AG$3</f>
        <v>#VALUE!</v>
      </c>
      <c r="AL29" s="8" t="e">
        <f aca="false">AH29/AH$3</f>
        <v>#VALUE!</v>
      </c>
      <c r="AM29" s="8" t="e">
        <f aca="false">AI29/AI$3</f>
        <v>#VALUE!</v>
      </c>
      <c r="AN29" s="8" t="e">
        <f aca="false">AJ29/AJ$3</f>
        <v>#VALUE!</v>
      </c>
    </row>
    <row r="30" customFormat="false" ht="12.2" hidden="false" customHeight="true" outlineLevel="0" collapsed="false">
      <c r="B30" s="57"/>
      <c r="C30" s="57"/>
      <c r="D30" s="58" t="str">
        <f aca="false">IF((COUNT($A30:$C30)=2),(-b+SQRT(b*b-4*a*(__c-C30)))/(2*a)/B30,"")</f>
        <v/>
      </c>
      <c r="E30" s="59" t="str">
        <f aca="false">IF(COUNT(B30:C30)=2,(B30-(-b+SQRT(b*b-4*a*(__c-C30)))/(2*a))/B30,"")</f>
        <v/>
      </c>
      <c r="J30" s="42"/>
      <c r="K30" s="25" t="str">
        <f aca="false">IF(COUNT(J30)=1,(-b+SQRT(b*b-4*a*(__c-J30)))/(2*a),"")</f>
        <v/>
      </c>
      <c r="M30" s="4"/>
      <c r="N30" s="26" t="n">
        <f aca="false">IF(COUNT(B30:C30)=2,B30*$M30,0)</f>
        <v>0</v>
      </c>
      <c r="O30" s="26" t="n">
        <f aca="false">IF(COUNT(B30:C30)=2,C30*$M30,0)</f>
        <v>0</v>
      </c>
      <c r="P30" s="1" t="n">
        <f aca="false">IF(COUNT($B30:$C30)=2,B30*C30*$M30,0)</f>
        <v>0</v>
      </c>
      <c r="Q30" s="1" t="n">
        <f aca="false">IF(COUNT($B30:$C30)=2,$B30^2*$M30,0)</f>
        <v>0</v>
      </c>
      <c r="R30" s="1" t="n">
        <f aca="false">IF(COUNT($B30:$C30)=2,$B30^3*$M30,0)</f>
        <v>0</v>
      </c>
      <c r="S30" s="1" t="n">
        <f aca="false">IF(COUNT($B30:$C30)=2,$B30^4*$M30,0)</f>
        <v>0</v>
      </c>
      <c r="T30" s="1" t="n">
        <f aca="false">IF(COUNT($B30:$C30)=2,$M30*$C30*$B30^2,0)</f>
        <v>0</v>
      </c>
      <c r="U30" s="27"/>
      <c r="W30" s="55" t="s">
        <v>64</v>
      </c>
      <c r="X30" s="60" t="n">
        <f aca="false">(n*sumx4*sumxy+sumx*sumx2*sumx2y+sumx2*sumx3*sumy-sumx2^2*sumxy-sumx*sumx4*sumy-n*sumx3*sumx2y)/D</f>
        <v>0.580664223175946</v>
      </c>
      <c r="Y30" s="52" t="s">
        <v>65</v>
      </c>
      <c r="Z30" s="52"/>
      <c r="AA30" s="52"/>
      <c r="AD30" s="53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8" t="e">
        <f aca="false">AG30/AG$3</f>
        <v>#VALUE!</v>
      </c>
      <c r="AL30" s="8" t="e">
        <f aca="false">AH30/AH$3</f>
        <v>#VALUE!</v>
      </c>
      <c r="AM30" s="8" t="e">
        <f aca="false">AI30/AI$3</f>
        <v>#VALUE!</v>
      </c>
      <c r="AN30" s="8" t="e">
        <f aca="false">AJ30/AJ$3</f>
        <v>#VALUE!</v>
      </c>
    </row>
    <row r="31" customFormat="false" ht="12.95" hidden="false" customHeight="true" outlineLevel="0" collapsed="false">
      <c r="B31" s="57"/>
      <c r="C31" s="57"/>
      <c r="D31" s="58" t="str">
        <f aca="false">IF((COUNT($A31:$C31)=2),(-b+SQRT(b*b-4*a*(__c-C31)))/(2*a)/B31,"")</f>
        <v/>
      </c>
      <c r="E31" s="59" t="str">
        <f aca="false">IF(COUNT(B31:C31)=2,(B31-(-b+SQRT(b*b-4*a*(__c-C31)))/(2*a))/B31,"")</f>
        <v/>
      </c>
      <c r="H31" s="61"/>
      <c r="I31" s="62"/>
      <c r="J31" s="42"/>
      <c r="K31" s="25" t="str">
        <f aca="false">IF(COUNT(J31)=1,(-b+SQRT(b*b-4*a*(__c-J31)))/(2*a),"")</f>
        <v/>
      </c>
      <c r="M31" s="4"/>
      <c r="N31" s="26" t="n">
        <f aca="false">IF(COUNT(B31:C31)=2,B31*$M31,0)</f>
        <v>0</v>
      </c>
      <c r="O31" s="26" t="n">
        <f aca="false">IF(COUNT(B31:C31)=2,C31*$M31,0)</f>
        <v>0</v>
      </c>
      <c r="P31" s="1" t="n">
        <f aca="false">IF(COUNT($B31:$C31)=2,B31*C31*$M31,0)</f>
        <v>0</v>
      </c>
      <c r="Q31" s="1" t="n">
        <f aca="false">IF(COUNT($B31:$C31)=2,$B31^2*$M31,0)</f>
        <v>0</v>
      </c>
      <c r="R31" s="1" t="n">
        <f aca="false">IF(COUNT($B31:$C31)=2,$B31^3*$M31,0)</f>
        <v>0</v>
      </c>
      <c r="S31" s="1" t="n">
        <f aca="false">IF(COUNT($B31:$C31)=2,$B31^4*$M31,0)</f>
        <v>0</v>
      </c>
      <c r="T31" s="1" t="n">
        <f aca="false">IF(COUNT($B31:$C31)=2,$M31*$C31*$B31^2,0)</f>
        <v>0</v>
      </c>
      <c r="U31" s="27"/>
      <c r="W31" s="63" t="s">
        <v>66</v>
      </c>
      <c r="X31" s="64" t="n">
        <f aca="false">(sumx2*sumx4*sumy+sumx2*sumx3*sumxy+sumx*sumx3*sumx2y-sumx2^2*sumx2y-sumx*sumx4*sumxy-sumx3^2*sumy)/D</f>
        <v>2.92484591745997</v>
      </c>
      <c r="Y31" s="65" t="s">
        <v>67</v>
      </c>
      <c r="Z31" s="66"/>
      <c r="AA31" s="66"/>
      <c r="AB31" s="66"/>
      <c r="AC31" s="66"/>
      <c r="AD31" s="53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8" t="e">
        <f aca="false">AG31/AG$3</f>
        <v>#VALUE!</v>
      </c>
      <c r="AL31" s="8" t="e">
        <f aca="false">AH31/AH$3</f>
        <v>#VALUE!</v>
      </c>
      <c r="AM31" s="8" t="e">
        <f aca="false">AI31/AI$3</f>
        <v>#VALUE!</v>
      </c>
      <c r="AN31" s="8" t="e">
        <f aca="false">AJ31/AJ$3</f>
        <v>#VALUE!</v>
      </c>
    </row>
    <row r="32" customFormat="false" ht="14.25" hidden="false" customHeight="false" outlineLevel="0" collapsed="false">
      <c r="B32" s="57"/>
      <c r="C32" s="57"/>
      <c r="D32" s="58" t="str">
        <f aca="false">IF((COUNT($A32:$C32)=2),(-b+SQRT(b*b-4*a*(__c-C32)))/(2*a)/B32,"")</f>
        <v/>
      </c>
      <c r="E32" s="59" t="str">
        <f aca="false">IF(COUNT(B32:C32)=2,(B32-(-b+SQRT(b*b-4*a*(__c-C32)))/(2*a))/B32,"")</f>
        <v/>
      </c>
      <c r="H32" s="61" t="s">
        <v>68</v>
      </c>
      <c r="I32" s="67" t="n">
        <f aca="false">Rsquared</f>
        <v>0.999837400127627</v>
      </c>
      <c r="J32" s="42"/>
      <c r="K32" s="25" t="str">
        <f aca="false">IF(COUNT(J32)=1,(-b+SQRT(b*b-4*a*(__c-J32)))/(2*a),"")</f>
        <v/>
      </c>
      <c r="M32" s="4"/>
      <c r="N32" s="26" t="n">
        <f aca="false">IF(COUNT(B32:C32)=2,B32*$M32,0)</f>
        <v>0</v>
      </c>
      <c r="O32" s="26" t="n">
        <f aca="false">IF(COUNT(B32:C32)=2,C32*$M32,0)</f>
        <v>0</v>
      </c>
      <c r="P32" s="1" t="n">
        <f aca="false">IF(COUNT($B32:$C32)=2,B32*C32*$M32,0)</f>
        <v>0</v>
      </c>
      <c r="Q32" s="1" t="n">
        <f aca="false">IF(COUNT($B32:$C32)=2,$B32^2*$M32,0)</f>
        <v>0</v>
      </c>
      <c r="R32" s="1" t="n">
        <f aca="false">IF(COUNT($B32:$C32)=2,$B32^3*$M32,0)</f>
        <v>0</v>
      </c>
      <c r="S32" s="1" t="n">
        <f aca="false">IF(COUNT($B32:$C32)=2,$B32^4*$M32,0)</f>
        <v>0</v>
      </c>
      <c r="T32" s="1" t="n">
        <f aca="false">IF(COUNT($B32:$C32)=2,$M32*$C32*$B32^2,0)</f>
        <v>0</v>
      </c>
      <c r="U32" s="27"/>
      <c r="W32" s="68" t="s">
        <v>69</v>
      </c>
      <c r="X32" s="69" t="n">
        <f aca="false">a</f>
        <v>-8.36607848865949E-005</v>
      </c>
      <c r="Y32" s="68" t="s">
        <v>70</v>
      </c>
      <c r="Z32" s="68" t="s">
        <v>71</v>
      </c>
      <c r="AA32" s="70" t="n">
        <f aca="false">b</f>
        <v>0.580664223175946</v>
      </c>
      <c r="AB32" s="68" t="s">
        <v>72</v>
      </c>
      <c r="AC32" s="68" t="s">
        <v>71</v>
      </c>
      <c r="AD32" s="71" t="n">
        <f aca="false">__c</f>
        <v>2.92484591745997</v>
      </c>
      <c r="AE32" s="0" t="s">
        <v>73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8" t="e">
        <f aca="false">AG32/AG$3</f>
        <v>#VALUE!</v>
      </c>
      <c r="AL32" s="8" t="e">
        <f aca="false">AH32/AH$3</f>
        <v>#VALUE!</v>
      </c>
      <c r="AM32" s="8" t="e">
        <f aca="false">AI32/AI$3</f>
        <v>#VALUE!</v>
      </c>
      <c r="AN32" s="8" t="e">
        <f aca="false">AJ32/AJ$3</f>
        <v>#VALUE!</v>
      </c>
    </row>
    <row r="33" customFormat="false" ht="12.75" hidden="false" customHeight="false" outlineLevel="0" collapsed="false">
      <c r="B33" s="57"/>
      <c r="C33" s="57"/>
      <c r="D33" s="58" t="str">
        <f aca="false">IF((COUNT($A33:$C33)=2),(-b+SQRT(b*b-4*a*(__c-C33)))/(2*a)/B33,"")</f>
        <v/>
      </c>
      <c r="E33" s="59" t="str">
        <f aca="false">IF(COUNT(B33:C33)=2,(B33-(-b+SQRT(b*b-4*a*(__c-C33)))/(2*a))/B33,"")</f>
        <v/>
      </c>
      <c r="J33" s="42"/>
      <c r="K33" s="25" t="str">
        <f aca="false">IF(COUNT(J33)=1,(-b+SQRT(b*b-4*a*(__c-J33)))/(2*a),"")</f>
        <v/>
      </c>
      <c r="M33" s="4"/>
      <c r="N33" s="26" t="n">
        <f aca="false">IF(COUNT(B33:C33)=2,B33*$M33,0)</f>
        <v>0</v>
      </c>
      <c r="O33" s="26" t="n">
        <f aca="false">IF(COUNT(B33:C33)=2,C33*$M33,0)</f>
        <v>0</v>
      </c>
      <c r="P33" s="1" t="n">
        <f aca="false">IF(COUNT($B33:$C33)=2,B33*C33*$M33,0)</f>
        <v>0</v>
      </c>
      <c r="Q33" s="1" t="n">
        <f aca="false">IF(COUNT($B33:$C33)=2,$B33^2*$M33,0)</f>
        <v>0</v>
      </c>
      <c r="R33" s="1" t="n">
        <f aca="false">IF(COUNT($B33:$C33)=2,$B33^3*$M33,0)</f>
        <v>0</v>
      </c>
      <c r="S33" s="1" t="n">
        <f aca="false">IF(COUNT($B33:$C33)=2,$B33^4*$M33,0)</f>
        <v>0</v>
      </c>
      <c r="T33" s="1" t="n">
        <f aca="false">IF(COUNT($B33:$C33)=2,$M33*$C33*$B33^2,0)</f>
        <v>0</v>
      </c>
      <c r="U33" s="27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8" t="e">
        <f aca="false">AG33/AG$3</f>
        <v>#VALUE!</v>
      </c>
      <c r="AL33" s="8" t="e">
        <f aca="false">AH33/AH$3</f>
        <v>#VALUE!</v>
      </c>
      <c r="AM33" s="8" t="e">
        <f aca="false">AI33/AI$3</f>
        <v>#VALUE!</v>
      </c>
      <c r="AN33" s="8" t="e">
        <f aca="false">AJ33/AJ$3</f>
        <v>#VALUE!</v>
      </c>
    </row>
    <row r="34" customFormat="false" ht="12.75" hidden="false" customHeight="false" outlineLevel="0" collapsed="false">
      <c r="B34" s="57"/>
      <c r="C34" s="57"/>
      <c r="D34" s="58" t="str">
        <f aca="false">IF((COUNT($A34:$C34)=2),(-b+SQRT(b*b-4*a*(__c-C34)))/(2*a)/B34,"")</f>
        <v/>
      </c>
      <c r="E34" s="59" t="str">
        <f aca="false">IF(COUNT(B34:C34)=2,(B34-(-b+SQRT(b*b-4*a*(__c-C34)))/(2*a))/B34,"")</f>
        <v/>
      </c>
      <c r="J34" s="42"/>
      <c r="K34" s="25" t="str">
        <f aca="false">IF(COUNT(J34)=1,(-b+SQRT(b*b-4*a*(__c-J34)))/(2*a),"")</f>
        <v/>
      </c>
      <c r="M34" s="4"/>
      <c r="N34" s="26" t="n">
        <f aca="false">IF(COUNT(B34:C34)=2,B34*$M34,0)</f>
        <v>0</v>
      </c>
      <c r="O34" s="26" t="n">
        <f aca="false">IF(COUNT(B34:C34)=2,C34*$M34,0)</f>
        <v>0</v>
      </c>
      <c r="P34" s="1" t="n">
        <f aca="false">IF(COUNT($B34:$C34)=2,B34*C34*$M34,0)</f>
        <v>0</v>
      </c>
      <c r="Q34" s="1" t="n">
        <f aca="false">IF(COUNT($B34:$C34)=2,$B34^2*$M34,0)</f>
        <v>0</v>
      </c>
      <c r="R34" s="1" t="n">
        <f aca="false">IF(COUNT($B34:$C34)=2,$B34^3*$M34,0)</f>
        <v>0</v>
      </c>
      <c r="S34" s="1" t="n">
        <f aca="false">IF(COUNT($B34:$C34)=2,$B34^4*$M34,0)</f>
        <v>0</v>
      </c>
      <c r="T34" s="1" t="n">
        <f aca="false">IF(COUNT($B34:$C34)=2,$M34*$C34*$B34^2,0)</f>
        <v>0</v>
      </c>
      <c r="U34" s="27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8" t="e">
        <f aca="false">AG34/AG$3</f>
        <v>#VALUE!</v>
      </c>
      <c r="AL34" s="8" t="e">
        <f aca="false">AH34/AH$3</f>
        <v>#VALUE!</v>
      </c>
      <c r="AM34" s="8" t="e">
        <f aca="false">AI34/AI$3</f>
        <v>#VALUE!</v>
      </c>
      <c r="AN34" s="8" t="e">
        <f aca="false">AJ34/AJ$3</f>
        <v>#VALUE!</v>
      </c>
    </row>
    <row r="35" customFormat="false" ht="14.25" hidden="false" customHeight="false" outlineLevel="0" collapsed="false">
      <c r="B35" s="57"/>
      <c r="C35" s="57"/>
      <c r="D35" s="58" t="str">
        <f aca="false">IF((COUNT($A35:$C35)=2),(-b+SQRT(b*b-4*a*(__c-C35)))/(2*a)/B35,"")</f>
        <v/>
      </c>
      <c r="E35" s="59" t="str">
        <f aca="false">IF(COUNT(B35:C35)=2,(B35-(-b+SQRT(b*b-4*a*(__c-C35)))/(2*a))/B35,"")</f>
        <v/>
      </c>
      <c r="J35" s="42"/>
      <c r="K35" s="25" t="str">
        <f aca="false">IF(COUNT(J35)=1,(-b+SQRT(b*b-4*a*(__c-J35)))/(2*a),"")</f>
        <v/>
      </c>
      <c r="M35" s="4"/>
      <c r="N35" s="26" t="n">
        <f aca="false">IF(COUNT(B35:C35)=2,B35*$M35,0)</f>
        <v>0</v>
      </c>
      <c r="O35" s="26" t="n">
        <f aca="false">IF(COUNT(B35:C35)=2,C35*$M35,0)</f>
        <v>0</v>
      </c>
      <c r="P35" s="1" t="n">
        <f aca="false">IF(COUNT($B35:$C35)=2,B35*C35*$M35,0)</f>
        <v>0</v>
      </c>
      <c r="Q35" s="1" t="n">
        <f aca="false">IF(COUNT($B35:$C35)=2,$B35^2*$M35,0)</f>
        <v>0</v>
      </c>
      <c r="R35" s="1" t="n">
        <f aca="false">IF(COUNT($B35:$C35)=2,$B35^3*$M35,0)</f>
        <v>0</v>
      </c>
      <c r="S35" s="1" t="n">
        <f aca="false">IF(COUNT($B35:$C35)=2,$B35^4*$M35,0)</f>
        <v>0</v>
      </c>
      <c r="T35" s="1" t="n">
        <f aca="false">IF(COUNT($B35:$C35)=2,$M35*$C35*$B35^2,0)</f>
        <v>0</v>
      </c>
      <c r="U35" s="27"/>
      <c r="X35" s="17" t="s">
        <v>74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8" t="e">
        <f aca="false">AG35/AG$3</f>
        <v>#VALUE!</v>
      </c>
      <c r="AL35" s="8" t="e">
        <f aca="false">AH35/AH$3</f>
        <v>#VALUE!</v>
      </c>
      <c r="AM35" s="8" t="e">
        <f aca="false">AI35/AI$3</f>
        <v>#VALUE!</v>
      </c>
      <c r="AN35" s="8" t="e">
        <f aca="false">AJ35/AJ$3</f>
        <v>#VALUE!</v>
      </c>
    </row>
    <row r="36" customFormat="false" ht="14.25" hidden="false" customHeight="false" outlineLevel="0" collapsed="false">
      <c r="B36" s="57"/>
      <c r="C36" s="57"/>
      <c r="D36" s="58" t="str">
        <f aca="false">IF((COUNT($A36:$C36)=2),(-b+SQRT(b*b-4*a*(__c-C36)))/(2*a)/B36,"")</f>
        <v/>
      </c>
      <c r="E36" s="59" t="str">
        <f aca="false">IF(COUNT(B36:C36)=2,(B36-(-b+SQRT(b*b-4*a*(__c-C36)))/(2*a))/B36,"")</f>
        <v/>
      </c>
      <c r="J36" s="42"/>
      <c r="K36" s="25" t="str">
        <f aca="false">IF(COUNT(J36)=1,(-b+SQRT(b*b-4*a*(__c-J36)))/(2*a),"")</f>
        <v/>
      </c>
      <c r="M36" s="4"/>
      <c r="N36" s="26" t="n">
        <f aca="false">IF(COUNT(B36:C36)=2,B36*$M36,0)</f>
        <v>0</v>
      </c>
      <c r="O36" s="26" t="n">
        <f aca="false">IF(COUNT(B36:C36)=2,C36*$M36,0)</f>
        <v>0</v>
      </c>
      <c r="P36" s="1" t="n">
        <f aca="false">IF(COUNT($B36:$C36)=2,B36*C36*$M36,0)</f>
        <v>0</v>
      </c>
      <c r="Q36" s="1" t="n">
        <f aca="false">IF(COUNT($B36:$C36)=2,$B36^2*$M36,0)</f>
        <v>0</v>
      </c>
      <c r="R36" s="1" t="n">
        <f aca="false">IF(COUNT($B36:$C36)=2,$B36^3*$M36,0)</f>
        <v>0</v>
      </c>
      <c r="S36" s="1" t="n">
        <f aca="false">IF(COUNT($B36:$C36)=2,$B36^4*$M36,0)</f>
        <v>0</v>
      </c>
      <c r="T36" s="1" t="n">
        <f aca="false">IF(COUNT($B36:$C36)=2,$M36*$C36*$B36^2,0)</f>
        <v>0</v>
      </c>
      <c r="U36" s="27"/>
      <c r="X36" s="19" t="s">
        <v>75</v>
      </c>
      <c r="Y36" s="19" t="s">
        <v>76</v>
      </c>
      <c r="Z36" s="19"/>
      <c r="AA36" s="19" t="s">
        <v>77</v>
      </c>
      <c r="AB36" s="19"/>
      <c r="AC36" s="19" t="s">
        <v>78</v>
      </c>
      <c r="AD36" s="3"/>
      <c r="AE36" s="3" t="s">
        <v>79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8" t="e">
        <f aca="false">AG36/AG$3</f>
        <v>#VALUE!</v>
      </c>
      <c r="AL36" s="8" t="e">
        <f aca="false">AH36/AH$3</f>
        <v>#VALUE!</v>
      </c>
      <c r="AM36" s="8" t="e">
        <f aca="false">AI36/AI$3</f>
        <v>#VALUE!</v>
      </c>
      <c r="AN36" s="8" t="e">
        <f aca="false">AJ36/AJ$3</f>
        <v>#VALUE!</v>
      </c>
    </row>
    <row r="37" customFormat="false" ht="12.75" hidden="false" customHeight="false" outlineLevel="0" collapsed="false">
      <c r="B37" s="57"/>
      <c r="C37" s="57"/>
      <c r="D37" s="58" t="str">
        <f aca="false">IF((COUNT($A37:$C37)=2),(-b+SQRT(b*b-4*a*(__c-C37)))/(2*a)/B37,"")</f>
        <v/>
      </c>
      <c r="E37" s="59" t="str">
        <f aca="false">IF(COUNT(B37:C37)=2,(B37-(-b+SQRT(b*b-4*a*(__c-C37)))/(2*a))/B37,"")</f>
        <v/>
      </c>
      <c r="J37" s="42"/>
      <c r="K37" s="25" t="str">
        <f aca="false">IF(COUNT(J37)=1,(-b+SQRT(b*b-4*a*(__c-J37)))/(2*a),"")</f>
        <v/>
      </c>
      <c r="M37" s="4"/>
      <c r="N37" s="26" t="n">
        <f aca="false">IF(COUNT(B37:C37)=2,B37*$M37,0)</f>
        <v>0</v>
      </c>
      <c r="O37" s="26" t="n">
        <f aca="false">IF(COUNT(B37:C37)=2,C37*$M37,0)</f>
        <v>0</v>
      </c>
      <c r="P37" s="1" t="n">
        <f aca="false">IF(COUNT($B37:$C37)=2,B37*C37*$M37,0)</f>
        <v>0</v>
      </c>
      <c r="Q37" s="1" t="n">
        <f aca="false">IF(COUNT($B37:$C37)=2,$B37^2*$M37,0)</f>
        <v>0</v>
      </c>
      <c r="R37" s="1" t="n">
        <f aca="false">IF(COUNT($B37:$C37)=2,$B37^3*$M37,0)</f>
        <v>0</v>
      </c>
      <c r="S37" s="1" t="n">
        <f aca="false">IF(COUNT($B37:$C37)=2,$B37^4*$M37,0)</f>
        <v>0</v>
      </c>
      <c r="T37" s="1" t="n">
        <f aca="false">IF(COUNT($B37:$C37)=2,$M37*$C37*$B37^2,0)</f>
        <v>0</v>
      </c>
      <c r="U37" s="27"/>
      <c r="X37" s="72" t="n">
        <f aca="false">IF(COUNT(B6:C6)=2,(C6-$Y$25/n)^2,0)</f>
        <v>9964.631329</v>
      </c>
      <c r="Y37" s="73" t="n">
        <f aca="false">IF(COUNT(B6:C6)=2,a*B6^2+b*B6+__c,0)</f>
        <v>3.50542647985102</v>
      </c>
      <c r="Z37" s="73"/>
      <c r="AA37" s="73" t="n">
        <f aca="false">IF(COUNT(B6:C6)=2,(C6-Y37)^2,0)</f>
        <v>2.80705388938599</v>
      </c>
      <c r="AB37" s="39"/>
      <c r="AC37" s="74" t="n">
        <f aca="false">IF(COUNT(B6:C6)=2,($Y$25/n-Y37)^2,0)</f>
        <v>9632.94618789305</v>
      </c>
      <c r="AD37" s="0" t="s">
        <v>1</v>
      </c>
      <c r="AE37" s="52" t="n">
        <f aca="false">1-(AA73/AC73)</f>
        <v>0.999837400127627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8" t="e">
        <f aca="false">AG37/AG$3</f>
        <v>#VALUE!</v>
      </c>
      <c r="AL37" s="8" t="e">
        <f aca="false">AH37/AH$3</f>
        <v>#VALUE!</v>
      </c>
      <c r="AM37" s="8" t="e">
        <f aca="false">AI37/AI$3</f>
        <v>#VALUE!</v>
      </c>
      <c r="AN37" s="8" t="e">
        <f aca="false">AJ37/AJ$3</f>
        <v>#VALUE!</v>
      </c>
    </row>
    <row r="38" customFormat="false" ht="12.75" hidden="false" customHeight="false" outlineLevel="0" collapsed="false">
      <c r="B38" s="57"/>
      <c r="C38" s="57"/>
      <c r="D38" s="58" t="str">
        <f aca="false">IF((COUNT($A38:$C38)=2),(-b+SQRT(b*b-4*a*(__c-C38)))/(2*a)/B38,"")</f>
        <v/>
      </c>
      <c r="E38" s="59" t="str">
        <f aca="false">IF(COUNT(B38:C38)=2,(B38-(-b+SQRT(b*b-4*a*(__c-C38)))/(2*a))/B38,"")</f>
        <v/>
      </c>
      <c r="J38" s="42"/>
      <c r="K38" s="25" t="str">
        <f aca="false">IF(COUNT(J38)=1,(-b+SQRT(b*b-4*a*(__c-J38)))/(2*a),"")</f>
        <v/>
      </c>
      <c r="M38" s="4"/>
      <c r="N38" s="26" t="n">
        <f aca="false">IF(COUNT(B38:C38)=2,B38*$M38,0)</f>
        <v>0</v>
      </c>
      <c r="O38" s="26" t="n">
        <f aca="false">IF(COUNT(B38:C38)=2,C38*$M38,0)</f>
        <v>0</v>
      </c>
      <c r="P38" s="1" t="n">
        <f aca="false">IF(COUNT($B38:$C38)=2,B38*C38*$M38,0)</f>
        <v>0</v>
      </c>
      <c r="Q38" s="1" t="n">
        <f aca="false">IF(COUNT($B38:$C38)=2,$B38^2*$M38,0)</f>
        <v>0</v>
      </c>
      <c r="R38" s="1" t="n">
        <f aca="false">IF(COUNT($B38:$C38)=2,$B38^3*$M38,0)</f>
        <v>0</v>
      </c>
      <c r="S38" s="1" t="n">
        <f aca="false">IF(COUNT($B38:$C38)=2,$B38^4*$M38,0)</f>
        <v>0</v>
      </c>
      <c r="T38" s="1" t="n">
        <f aca="false">IF(COUNT($B38:$C38)=2,$M38*$C38*$B38^2,0)</f>
        <v>0</v>
      </c>
      <c r="U38" s="27"/>
      <c r="X38" s="75" t="n">
        <f aca="false">IF(COUNT(B7:C7)=2,(C7-$Y$25/n)^2,0)</f>
        <v>9813.477969</v>
      </c>
      <c r="Y38" s="76" t="n">
        <f aca="false">IF(COUNT(B7:C7)=2,a*B7^2+b*B7+__c,0)</f>
        <v>4.08583972067231</v>
      </c>
      <c r="Z38" s="76"/>
      <c r="AA38" s="76" t="n">
        <f aca="false">IF(COUNT(B7:C7)=2,(C7-Y38)^2,0)</f>
        <v>2.23753646994102</v>
      </c>
      <c r="AB38" s="19"/>
      <c r="AC38" s="77" t="n">
        <f aca="false">IF(COUNT(B7:C7)=2,($Y$25/n-Y38)^2,0)</f>
        <v>9519.35076497202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8" t="e">
        <f aca="false">AG38/AG$3</f>
        <v>#VALUE!</v>
      </c>
      <c r="AL38" s="8" t="e">
        <f aca="false">AH38/AH$3</f>
        <v>#VALUE!</v>
      </c>
      <c r="AM38" s="8" t="e">
        <f aca="false">AI38/AI$3</f>
        <v>#VALUE!</v>
      </c>
      <c r="AN38" s="8" t="e">
        <f aca="false">AJ38/AJ$3</f>
        <v>#VALUE!</v>
      </c>
    </row>
    <row r="39" customFormat="false" ht="12.75" hidden="false" customHeight="false" outlineLevel="0" collapsed="false">
      <c r="B39" s="57"/>
      <c r="C39" s="57"/>
      <c r="D39" s="58" t="str">
        <f aca="false">IF((COUNT($A39:$C39)=2),(-b+SQRT(b*b-4*a*(__c-C39)))/(2*a)/B39,"")</f>
        <v/>
      </c>
      <c r="E39" s="59" t="str">
        <f aca="false">IF(COUNT(B39:C39)=2,(B39-(-b+SQRT(b*b-4*a*(__c-C39)))/(2*a))/B39,"")</f>
        <v/>
      </c>
      <c r="J39" s="42"/>
      <c r="K39" s="25" t="str">
        <f aca="false">IF(COUNT(J39)=1,(-b+SQRT(b*b-4*a*(__c-J39)))/(2*a),"")</f>
        <v/>
      </c>
      <c r="M39" s="4"/>
      <c r="N39" s="26" t="n">
        <f aca="false">IF(COUNT(B39:C39)=2,B39*$M39,0)</f>
        <v>0</v>
      </c>
      <c r="O39" s="26" t="n">
        <f aca="false">IF(COUNT(B39:C39)=2,C39*$M39,0)</f>
        <v>0</v>
      </c>
      <c r="P39" s="1" t="n">
        <f aca="false">IF(COUNT($B39:$C39)=2,B39*C39*$M39,0)</f>
        <v>0</v>
      </c>
      <c r="Q39" s="1" t="n">
        <f aca="false">IF(COUNT($B39:$C39)=2,$B39^2*$M39,0)</f>
        <v>0</v>
      </c>
      <c r="R39" s="1" t="n">
        <f aca="false">IF(COUNT($B39:$C39)=2,$B39^3*$M39,0)</f>
        <v>0</v>
      </c>
      <c r="S39" s="1" t="n">
        <f aca="false">IF(COUNT($B39:$C39)=2,$B39^4*$M39,0)</f>
        <v>0</v>
      </c>
      <c r="T39" s="1" t="n">
        <f aca="false">IF(COUNT($B39:$C39)=2,$M39*$C39*$B39^2,0)</f>
        <v>0</v>
      </c>
      <c r="U39" s="27"/>
      <c r="X39" s="75" t="n">
        <f aca="false">IF(COUNT(B8:C8)=2,(C8-$Y$25/n)^2,0)</f>
        <v>9495.138249</v>
      </c>
      <c r="Y39" s="76" t="n">
        <f aca="false">IF(COUNT(B8:C8)=2,a*B8^2+b*B8+__c,0)</f>
        <v>5.82607551371753</v>
      </c>
      <c r="Z39" s="76"/>
      <c r="AA39" s="76" t="n">
        <f aca="false">IF(COUNT(B8:C8)=2,(C8-Y39)^2,0)</f>
        <v>2.61170006603738</v>
      </c>
      <c r="AB39" s="19"/>
      <c r="AC39" s="77" t="n">
        <f aca="false">IF(COUNT(B8:C8)=2,($Y$25/n-Y39)^2,0)</f>
        <v>9182.79945649968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8" t="e">
        <f aca="false">AG39/AG$3</f>
        <v>#VALUE!</v>
      </c>
      <c r="AL39" s="8" t="e">
        <f aca="false">AH39/AH$3</f>
        <v>#VALUE!</v>
      </c>
      <c r="AM39" s="8" t="e">
        <f aca="false">AI39/AI$3</f>
        <v>#VALUE!</v>
      </c>
      <c r="AN39" s="8" t="e">
        <f aca="false">AJ39/AJ$3</f>
        <v>#VALUE!</v>
      </c>
    </row>
    <row r="40" customFormat="false" ht="12.75" hidden="false" customHeight="false" outlineLevel="0" collapsed="false">
      <c r="B40" s="57"/>
      <c r="C40" s="57"/>
      <c r="D40" s="58" t="str">
        <f aca="false">IF((COUNT($A40:$C40)=2),(-b+SQRT(b*b-4*a*(__c-C40)))/(2*a)/B40,"")</f>
        <v/>
      </c>
      <c r="E40" s="59" t="str">
        <f aca="false">IF(COUNT(B40:C40)=2,(B40-(-b+SQRT(b*b-4*a*(__c-C40)))/(2*a))/B40,"")</f>
        <v/>
      </c>
      <c r="J40" s="42"/>
      <c r="K40" s="25" t="str">
        <f aca="false">IF(COUNT(J40)=1,(-b+SQRT(b*b-4*a*(__c-J40)))/(2*a),"")</f>
        <v/>
      </c>
      <c r="M40" s="4"/>
      <c r="N40" s="26" t="n">
        <f aca="false">IF(COUNT(B40:C40)=2,B40*$M40,0)</f>
        <v>0</v>
      </c>
      <c r="O40" s="26" t="n">
        <f aca="false">IF(COUNT(B40:C40)=2,C40*$M40,0)</f>
        <v>0</v>
      </c>
      <c r="P40" s="1" t="n">
        <f aca="false">IF(COUNT($B40:$C40)=2,B40*C40*$M40,0)</f>
        <v>0</v>
      </c>
      <c r="Q40" s="1" t="n">
        <f aca="false">IF(COUNT($B40:$C40)=2,$B40^2*$M40,0)</f>
        <v>0</v>
      </c>
      <c r="R40" s="1" t="n">
        <f aca="false">IF(COUNT($B40:$C40)=2,$B40^3*$M40,0)</f>
        <v>0</v>
      </c>
      <c r="S40" s="1" t="n">
        <f aca="false">IF(COUNT($B40:$C40)=2,$B40^4*$M40,0)</f>
        <v>0</v>
      </c>
      <c r="T40" s="1" t="n">
        <f aca="false">IF(COUNT($B40:$C40)=2,$M40*$C40*$B40^2,0)</f>
        <v>0</v>
      </c>
      <c r="U40" s="27"/>
      <c r="X40" s="75" t="n">
        <f aca="false">IF(COUNT(B9:C9)=2,(C9-$Y$25/n)^2,0)</f>
        <v>8739.071289</v>
      </c>
      <c r="Y40" s="76" t="n">
        <f aca="false">IF(COUNT(B9:C9)=2,a*B9^2+b*B9+__c,0)</f>
        <v>8.72312207073077</v>
      </c>
      <c r="Z40" s="76"/>
      <c r="AA40" s="76" t="n">
        <f aca="false">IF(COUNT(B9:C9)=2,(C9-Y40)^2,0)</f>
        <v>0.30594402512949</v>
      </c>
      <c r="AB40" s="19"/>
      <c r="AC40" s="77" t="n">
        <f aca="false">IF(COUNT(B9:C9)=2,($Y$25/n-Y40)^2,0)</f>
        <v>8635.96221194888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8" t="e">
        <f aca="false">AG40/AG$3</f>
        <v>#VALUE!</v>
      </c>
      <c r="AL40" s="8" t="e">
        <f aca="false">AH40/AH$3</f>
        <v>#VALUE!</v>
      </c>
      <c r="AM40" s="8" t="e">
        <f aca="false">AI40/AI$3</f>
        <v>#VALUE!</v>
      </c>
      <c r="AN40" s="8" t="e">
        <f aca="false">AJ40/AJ$3</f>
        <v>#VALUE!</v>
      </c>
    </row>
    <row r="41" customFormat="false" ht="12.75" hidden="false" customHeight="false" outlineLevel="0" collapsed="false">
      <c r="B41" s="57"/>
      <c r="C41" s="57"/>
      <c r="D41" s="58" t="str">
        <f aca="false">IF((COUNT($A41:$C41)=2),(-b+SQRT(b*b-4*a*(__c-C41)))/(2*a)/B41,"")</f>
        <v/>
      </c>
      <c r="E41" s="59" t="str">
        <f aca="false">IF(COUNT(B41:C41)=2,(B41-(-b+SQRT(b*b-4*a*(__c-C41)))/(2*a))/B41,"")</f>
        <v/>
      </c>
      <c r="J41" s="42"/>
      <c r="K41" s="25" t="str">
        <f aca="false">IF(COUNT(J41)=1,(-b+SQRT(b*b-4*a*(__c-J41)))/(2*a),"")</f>
        <v/>
      </c>
      <c r="M41" s="4"/>
      <c r="N41" s="26" t="n">
        <f aca="false">IF(COUNT(B41:C41)=2,B41*$M41,0)</f>
        <v>0</v>
      </c>
      <c r="O41" s="26" t="n">
        <f aca="false">IF(COUNT(B41:C41)=2,C41*$M41,0)</f>
        <v>0</v>
      </c>
      <c r="P41" s="1" t="n">
        <f aca="false">IF(COUNT($B41:$C41)=2,B41*C41*$M41,0)</f>
        <v>0</v>
      </c>
      <c r="Q41" s="1" t="n">
        <f aca="false">IF(COUNT($B41:$C41)=2,$B41^2*$M41,0)</f>
        <v>0</v>
      </c>
      <c r="R41" s="1" t="n">
        <f aca="false">IF(COUNT($B41:$C41)=2,$B41^3*$M41,0)</f>
        <v>0</v>
      </c>
      <c r="S41" s="1" t="n">
        <f aca="false">IF(COUNT($B41:$C41)=2,$B41^4*$M41,0)</f>
        <v>0</v>
      </c>
      <c r="T41" s="1" t="n">
        <f aca="false">IF(COUNT($B41:$C41)=2,$M41*$C41*$B41^2,0)</f>
        <v>0</v>
      </c>
      <c r="U41" s="27"/>
      <c r="X41" s="75" t="n">
        <f aca="false">IF(COUNT(B10:C10)=2,(C10-$Y$25/n)^2,0)</f>
        <v>7585.190649</v>
      </c>
      <c r="Y41" s="76" t="n">
        <f aca="false">IF(COUNT(B10:C10)=2,a*B10^2+b*B10+__c,0)</f>
        <v>14.5046660670242</v>
      </c>
      <c r="Z41" s="76"/>
      <c r="AA41" s="76" t="n">
        <f aca="false">IF(COUNT(B10:C10)=2,(C10-Y41)^2,0)</f>
        <v>0.00306184413856529</v>
      </c>
      <c r="AB41" s="19"/>
      <c r="AC41" s="77" t="n">
        <f aca="false">IF(COUNT(B10:C10)=2,($Y$25/n-Y41)^2,0)</f>
        <v>7594.83210729345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8" t="e">
        <f aca="false">AG41/AG$3</f>
        <v>#VALUE!</v>
      </c>
      <c r="AL41" s="8" t="e">
        <f aca="false">AH41/AH$3</f>
        <v>#VALUE!</v>
      </c>
      <c r="AM41" s="8" t="e">
        <f aca="false">AI41/AI$3</f>
        <v>#VALUE!</v>
      </c>
      <c r="AN41" s="8" t="e">
        <f aca="false">AJ41/AJ$3</f>
        <v>#VALUE!</v>
      </c>
    </row>
    <row r="42" customFormat="false" ht="12.75" hidden="false" customHeight="false" outlineLevel="0" collapsed="false">
      <c r="B42" s="57"/>
      <c r="C42" s="57"/>
      <c r="D42" s="58" t="str">
        <f aca="false">IF((COUNT($A42:$C42)=2),(-b+SQRT(b*b-4*a*(__c-C42)))/(2*a)/B42,"")</f>
        <v/>
      </c>
      <c r="E42" s="59" t="str">
        <f aca="false">IF(COUNT(B42:C42)=2,(B42-(-b+SQRT(b*b-4*a*(__c-C42)))/(2*a))/B42,"")</f>
        <v/>
      </c>
      <c r="J42" s="42"/>
      <c r="K42" s="25" t="str">
        <f aca="false">IF(COUNT(J42)=1,(-b+SQRT(b*b-4*a*(__c-J42)))/(2*a),"")</f>
        <v/>
      </c>
      <c r="M42" s="4"/>
      <c r="N42" s="26" t="n">
        <f aca="false">IF(COUNT(B42:C42)=2,B42*$M42,0)</f>
        <v>0</v>
      </c>
      <c r="O42" s="26" t="n">
        <f aca="false">IF(COUNT(B42:C42)=2,C42*$M42,0)</f>
        <v>0</v>
      </c>
      <c r="P42" s="1" t="n">
        <f aca="false">IF(COUNT($B42:$C42)=2,B42*C42*$M42,0)</f>
        <v>0</v>
      </c>
      <c r="Q42" s="1" t="n">
        <f aca="false">IF(COUNT($B42:$C42)=2,$B42^2*$M42,0)</f>
        <v>0</v>
      </c>
      <c r="R42" s="1" t="n">
        <f aca="false">IF(COUNT($B42:$C42)=2,$B42^3*$M42,0)</f>
        <v>0</v>
      </c>
      <c r="S42" s="1" t="n">
        <f aca="false">IF(COUNT($B42:$C42)=2,$B42^4*$M42,0)</f>
        <v>0</v>
      </c>
      <c r="T42" s="1" t="n">
        <f aca="false">IF(COUNT($B42:$C42)=2,$M42*$C42*$B42^2,0)</f>
        <v>0</v>
      </c>
      <c r="U42" s="27"/>
      <c r="X42" s="75" t="n">
        <f aca="false">IF(COUNT(B11:C11)=2,(C11-$Y$25/n)^2,0)</f>
        <v>4599.959329</v>
      </c>
      <c r="Y42" s="76" t="n">
        <f aca="false">IF(COUNT(B11:C11)=2,a*B11^2+b*B11+__c,0)</f>
        <v>31.7489051140408</v>
      </c>
      <c r="Z42" s="76"/>
      <c r="AA42" s="76" t="n">
        <f aca="false">IF(COUNT(B11:C11)=2,(C11-Y42)^2,0)</f>
        <v>4.33095592436562</v>
      </c>
      <c r="AB42" s="19"/>
      <c r="AC42" s="77" t="n">
        <f aca="false">IF(COUNT(B11:C11)=2,($Y$25/n-Y42)^2,0)</f>
        <v>4886.58248182519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8" t="e">
        <f aca="false">AG42/AG$3</f>
        <v>#VALUE!</v>
      </c>
      <c r="AL42" s="8" t="e">
        <f aca="false">AH42/AH$3</f>
        <v>#VALUE!</v>
      </c>
      <c r="AM42" s="8" t="e">
        <f aca="false">AI42/AI$3</f>
        <v>#VALUE!</v>
      </c>
      <c r="AN42" s="8" t="e">
        <f aca="false">AJ42/AJ$3</f>
        <v>#VALUE!</v>
      </c>
    </row>
    <row r="43" customFormat="false" ht="12.75" hidden="false" customHeight="false" outlineLevel="0" collapsed="false">
      <c r="B43" s="57"/>
      <c r="C43" s="57"/>
      <c r="D43" s="58" t="str">
        <f aca="false">IF((COUNT($A43:$C43)=2),(-b+SQRT(b*b-4*a*(__c-C43)))/(2*a)/B43,"")</f>
        <v/>
      </c>
      <c r="E43" s="59" t="str">
        <f aca="false">IF(COUNT(B43:C43)=2,(B43-(-b+SQRT(b*b-4*a*(__c-C43)))/(2*a))/B43,"")</f>
        <v/>
      </c>
      <c r="J43" s="42"/>
      <c r="K43" s="25" t="str">
        <f aca="false">IF(COUNT(J43)=1,(-b+SQRT(b*b-4*a*(__c-J43)))/(2*a),"")</f>
        <v/>
      </c>
      <c r="M43" s="4"/>
      <c r="N43" s="26" t="n">
        <f aca="false">IF(COUNT(B43:C43)=2,B43*$M43,0)</f>
        <v>0</v>
      </c>
      <c r="O43" s="26" t="n">
        <f aca="false">IF(COUNT(B43:C43)=2,C43*$M43,0)</f>
        <v>0</v>
      </c>
      <c r="P43" s="1" t="n">
        <f aca="false">IF(COUNT($B43:$C43)=2,B43*C43*$M43,0)</f>
        <v>0</v>
      </c>
      <c r="Q43" s="1" t="n">
        <f aca="false">IF(COUNT($B43:$C43)=2,$B43^2*$M43,0)</f>
        <v>0</v>
      </c>
      <c r="R43" s="1" t="n">
        <f aca="false">IF(COUNT($B43:$C43)=2,$B43^3*$M43,0)</f>
        <v>0</v>
      </c>
      <c r="S43" s="1" t="n">
        <f aca="false">IF(COUNT($B43:$C43)=2,$B43^4*$M43,0)</f>
        <v>0</v>
      </c>
      <c r="T43" s="1" t="n">
        <f aca="false">IF(COUNT($B43:$C43)=2,$M43*$C43*$B43^2,0)</f>
        <v>0</v>
      </c>
      <c r="U43" s="27"/>
      <c r="X43" s="75" t="n">
        <f aca="false">IF(COUNT(B12:C12)=2,(C12-$Y$25/n)^2,0)</f>
        <v>1483.251169</v>
      </c>
      <c r="Y43" s="76" t="n">
        <f aca="false">IF(COUNT(B12:C12)=2,a*B12^2+b*B12+__c,0)</f>
        <v>60.1546603861886</v>
      </c>
      <c r="Z43" s="76"/>
      <c r="AA43" s="76" t="n">
        <f aca="false">IF(COUNT(B12:C12)=2,(C12-Y43)^2,0)</f>
        <v>8.9122526097915</v>
      </c>
      <c r="AB43" s="19"/>
      <c r="AC43" s="77" t="n">
        <f aca="false">IF(COUNT(B12:C12)=2,($Y$25/n-Y43)^2,0)</f>
        <v>1722.11219070323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8" t="e">
        <f aca="false">AG43/AG$3</f>
        <v>#VALUE!</v>
      </c>
      <c r="AL43" s="8" t="e">
        <f aca="false">AH43/AH$3</f>
        <v>#VALUE!</v>
      </c>
      <c r="AM43" s="8" t="e">
        <f aca="false">AI43/AI$3</f>
        <v>#VALUE!</v>
      </c>
      <c r="AN43" s="8" t="e">
        <f aca="false">AJ43/AJ$3</f>
        <v>#VALUE!</v>
      </c>
    </row>
    <row r="44" customFormat="false" ht="12.2" hidden="false" customHeight="true" outlineLevel="0" collapsed="false">
      <c r="B44" s="57"/>
      <c r="C44" s="57"/>
      <c r="D44" s="58" t="str">
        <f aca="false">IF((COUNT($A44:$C44)=2),(-b+SQRT(b*b-4*a*(__c-C44)))/(2*a)/B44,"")</f>
        <v/>
      </c>
      <c r="E44" s="59" t="str">
        <f aca="false">IF(COUNT(B44:C44)=2,(B44-(-b+SQRT(b*b-4*a*(__c-C44)))/(2*a))/B44,"")</f>
        <v/>
      </c>
      <c r="J44" s="42"/>
      <c r="K44" s="25" t="str">
        <f aca="false">IF(COUNT(J44)=1,(-b+SQRT(b*b-4*a*(__c-J44)))/(2*a),"")</f>
        <v/>
      </c>
      <c r="M44" s="4"/>
      <c r="N44" s="26" t="n">
        <f aca="false">IF(COUNT(B44:C44)=2,B44*$M44,0)</f>
        <v>0</v>
      </c>
      <c r="O44" s="26" t="n">
        <f aca="false">IF(COUNT(B44:C44)=2,C44*$M44,0)</f>
        <v>0</v>
      </c>
      <c r="P44" s="1" t="n">
        <f aca="false">IF(COUNT($B44:$C44)=2,B44*C44*$M44,0)</f>
        <v>0</v>
      </c>
      <c r="Q44" s="1" t="n">
        <f aca="false">IF(COUNT($B44:$C44)=2,$B44^2*$M44,0)</f>
        <v>0</v>
      </c>
      <c r="R44" s="1" t="n">
        <f aca="false">IF(COUNT($B44:$C44)=2,$B44^3*$M44,0)</f>
        <v>0</v>
      </c>
      <c r="S44" s="1" t="n">
        <f aca="false">IF(COUNT($B44:$C44)=2,$B44^4*$M44,0)</f>
        <v>0</v>
      </c>
      <c r="T44" s="1" t="n">
        <f aca="false">IF(COUNT($B44:$C44)=2,$M44*$C44*$B44^2,0)</f>
        <v>0</v>
      </c>
      <c r="U44" s="27"/>
      <c r="X44" s="75" t="n">
        <f aca="false">IF(COUNT(B13:C13)=2,(C13-$Y$25/n)^2,0)</f>
        <v>281.467729000001</v>
      </c>
      <c r="Y44" s="76" t="n">
        <f aca="false">IF(COUNT(B13:C13)=2,a*B13^2+b*B13+__c,0)</f>
        <v>115.711259157185</v>
      </c>
      <c r="Z44" s="78"/>
      <c r="AA44" s="78" t="n">
        <f aca="false">IF(COUNT(B13:C13)=2,(C13-Y44)^2,0)</f>
        <v>7.39155177038846</v>
      </c>
      <c r="AB44" s="19"/>
      <c r="AC44" s="77" t="n">
        <f aca="false">IF(COUNT(B13:C13)=2,($Y$25/n-Y44)^2,0)</f>
        <v>197.634650530586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8" t="e">
        <f aca="false">AG44/AG$3</f>
        <v>#VALUE!</v>
      </c>
      <c r="AL44" s="8" t="e">
        <f aca="false">AH44/AH$3</f>
        <v>#VALUE!</v>
      </c>
      <c r="AM44" s="8" t="e">
        <f aca="false">AI44/AI$3</f>
        <v>#VALUE!</v>
      </c>
      <c r="AN44" s="8" t="e">
        <f aca="false">AJ44/AJ$3</f>
        <v>#VALUE!</v>
      </c>
    </row>
    <row r="45" customFormat="false" ht="11.45" hidden="false" customHeight="true" outlineLevel="0" collapsed="false">
      <c r="B45" s="57"/>
      <c r="C45" s="57"/>
      <c r="D45" s="58" t="str">
        <f aca="false">IF((COUNT($A45:$C45)=2),(-b+SQRT(b*b-4*a*(__c-C45)))/(2*a)/B45,"")</f>
        <v/>
      </c>
      <c r="E45" s="59" t="str">
        <f aca="false">IF(COUNT(B45:C45)=2,(B45-(-b+SQRT(b*b-4*a*(__c-C45)))/(2*a))/B45,"")</f>
        <v/>
      </c>
      <c r="J45" s="42"/>
      <c r="K45" s="25" t="str">
        <f aca="false">IF(COUNT(J45)=1,(-b+SQRT(b*b-4*a*(__c-J45)))/(2*a),"")</f>
        <v/>
      </c>
      <c r="M45" s="4"/>
      <c r="N45" s="26" t="n">
        <f aca="false">IF(COUNT(B45:C45)=2,B45*$M45,0)</f>
        <v>0</v>
      </c>
      <c r="O45" s="26" t="n">
        <f aca="false">IF(COUNT(B45:C45)=2,C45*$M45,0)</f>
        <v>0</v>
      </c>
      <c r="P45" s="1" t="n">
        <f aca="false">IF(COUNT($B45:$C45)=2,B45*C45*$M45,0)</f>
        <v>0</v>
      </c>
      <c r="Q45" s="1" t="n">
        <f aca="false">IF(COUNT($B45:$C45)=2,$B45^2*$M45,0)</f>
        <v>0</v>
      </c>
      <c r="R45" s="1" t="n">
        <f aca="false">IF(COUNT($B45:$C45)=2,$B45^3*$M45,0)</f>
        <v>0</v>
      </c>
      <c r="S45" s="1" t="n">
        <f aca="false">IF(COUNT($B45:$C45)=2,$B45^4*$M45,0)</f>
        <v>0</v>
      </c>
      <c r="T45" s="1" t="n">
        <f aca="false">IF(COUNT($B45:$C45)=2,$M45*$C45*$B45^2,0)</f>
        <v>0</v>
      </c>
      <c r="U45" s="27"/>
      <c r="X45" s="75" t="n">
        <f aca="false">IF(COUNT(B14:C14)=2,(C14-$Y$25/n)^2,0)</f>
        <v>28071.997209</v>
      </c>
      <c r="Y45" s="76" t="n">
        <f aca="false">IF(COUNT(B14:C14)=2,a*B14^2+b*B14+__c,0)</f>
        <v>272.341761283784</v>
      </c>
      <c r="Z45" s="76"/>
      <c r="AA45" s="76" t="n">
        <f aca="false">IF(COUNT(B14:C14)=2,(C14-Y45)^2,0)</f>
        <v>9.87066396428574</v>
      </c>
      <c r="AB45" s="19"/>
      <c r="AC45" s="77" t="n">
        <f aca="false">IF(COUNT(B14:C14)=2,($Y$25/n-Y45)^2,0)</f>
        <v>29134.6532285927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8" t="e">
        <f aca="false">AG45/AG$3</f>
        <v>#VALUE!</v>
      </c>
      <c r="AL45" s="8" t="e">
        <f aca="false">AH45/AH$3</f>
        <v>#VALUE!</v>
      </c>
      <c r="AM45" s="8" t="e">
        <f aca="false">AI45/AI$3</f>
        <v>#VALUE!</v>
      </c>
      <c r="AN45" s="8" t="e">
        <f aca="false">AJ45/AJ$3</f>
        <v>#VALUE!</v>
      </c>
    </row>
    <row r="46" customFormat="false" ht="12.75" hidden="false" customHeight="false" outlineLevel="0" collapsed="false">
      <c r="B46" s="57"/>
      <c r="C46" s="57"/>
      <c r="D46" s="58" t="str">
        <f aca="false">IF((COUNT($A46:$C46)=2),(-b+SQRT(b*b-4*a*(__c-C46)))/(2*a)/B46,"")</f>
        <v/>
      </c>
      <c r="E46" s="59" t="str">
        <f aca="false">IF(COUNT(B46:C46)=2,(B46-(-b+SQRT(b*b-4*a*(__c-C46)))/(2*a))/B46,"")</f>
        <v/>
      </c>
      <c r="J46" s="42"/>
      <c r="K46" s="25" t="str">
        <f aca="false">IF(COUNT(J46)=1,(-b+SQRT(b*b-4*a*(__c-J46)))/(2*a),"")</f>
        <v/>
      </c>
      <c r="M46" s="4"/>
      <c r="N46" s="26" t="n">
        <f aca="false">IF(COUNT(B46:C46)=2,B46*$M46,0)</f>
        <v>0</v>
      </c>
      <c r="O46" s="26" t="n">
        <f aca="false">IF(COUNT(B46:C46)=2,C46*$M46,0)</f>
        <v>0</v>
      </c>
      <c r="P46" s="1" t="n">
        <f aca="false">IF(COUNT($B46:$C46)=2,B46*C46*$M46,0)</f>
        <v>0</v>
      </c>
      <c r="Q46" s="1" t="n">
        <f aca="false">IF(COUNT($B46:$C46)=2,$B46^2*$M46,0)</f>
        <v>0</v>
      </c>
      <c r="R46" s="1" t="n">
        <f aca="false">IF(COUNT($B46:$C46)=2,$B46^3*$M46,0)</f>
        <v>0</v>
      </c>
      <c r="S46" s="1" t="n">
        <f aca="false">IF(COUNT($B46:$C46)=2,$B46^4*$M46,0)</f>
        <v>0</v>
      </c>
      <c r="T46" s="1" t="n">
        <f aca="false">IF(COUNT($B46:$C46)=2,$M46*$C46*$B46^2,0)</f>
        <v>0</v>
      </c>
      <c r="U46" s="27"/>
      <c r="X46" s="75" t="n">
        <f aca="false">IF(COUNT(B15:C15)=2,(C15-$Y$25/n)^2,0)</f>
        <v>159134.772889</v>
      </c>
      <c r="Y46" s="76" t="n">
        <f aca="false">IF(COUNT(B15:C15)=2,a*B15^2+b*B15+__c,0)</f>
        <v>499.928284206811</v>
      </c>
      <c r="Z46" s="76"/>
      <c r="AA46" s="76" t="n">
        <f aca="false">IF(COUNT(B15:C15)=2,(C15-Y46)^2,0)</f>
        <v>0.411799159228051</v>
      </c>
      <c r="AB46" s="19"/>
      <c r="AC46" s="77" t="n">
        <f aca="false">IF(COUNT(B15:C15)=2,($Y$25/n-Y46)^2,0)</f>
        <v>158623.202010016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8" t="e">
        <f aca="false">AG46/AG$3</f>
        <v>#VALUE!</v>
      </c>
      <c r="AL46" s="8" t="e">
        <f aca="false">AH46/AH$3</f>
        <v>#VALUE!</v>
      </c>
      <c r="AM46" s="8" t="e">
        <f aca="false">AI46/AI$3</f>
        <v>#VALUE!</v>
      </c>
      <c r="AN46" s="8" t="e">
        <f aca="false">AJ46/AJ$3</f>
        <v>#VALUE!</v>
      </c>
    </row>
    <row r="47" customFormat="false" ht="12.75" hidden="false" customHeight="false" outlineLevel="0" collapsed="false">
      <c r="B47" s="57"/>
      <c r="C47" s="57"/>
      <c r="D47" s="58" t="str">
        <f aca="false">IF((COUNT($A47:$C47)=2),(-b+SQRT(b*b-4*a*(__c-C47)))/(2*a)/B47,"")</f>
        <v/>
      </c>
      <c r="E47" s="59" t="str">
        <f aca="false">IF(COUNT(B47:C47)=2,(B47-(-b+SQRT(b*b-4*a*(__c-C47)))/(2*a))/B47,"")</f>
        <v/>
      </c>
      <c r="J47" s="42"/>
      <c r="K47" s="25" t="str">
        <f aca="false">IF(COUNT(J47)=1,(-b+SQRT(b*b-4*a*(__c-J47)))/(2*a),"")</f>
        <v/>
      </c>
      <c r="M47" s="4"/>
      <c r="N47" s="26" t="n">
        <f aca="false">IF(COUNT(B47:C47)=2,B47*$M47,0)</f>
        <v>0</v>
      </c>
      <c r="O47" s="26" t="n">
        <f aca="false">IF(COUNT(B47:C47)=2,C47*$M47,0)</f>
        <v>0</v>
      </c>
      <c r="P47" s="1" t="n">
        <f aca="false">IF(COUNT($B47:$C47)=2,B47*C47*$M47,0)</f>
        <v>0</v>
      </c>
      <c r="Q47" s="1" t="n">
        <f aca="false">IF(COUNT($B47:$C47)=2,$B47^2*$M47,0)</f>
        <v>0</v>
      </c>
      <c r="R47" s="1" t="n">
        <f aca="false">IF(COUNT($B47:$C47)=2,$B47^3*$M47,0)</f>
        <v>0</v>
      </c>
      <c r="S47" s="1" t="n">
        <f aca="false">IF(COUNT($B47:$C47)=2,$B47^4*$M47,0)</f>
        <v>0</v>
      </c>
      <c r="T47" s="1" t="n">
        <f aca="false">IF(COUNT($B47:$C47)=2,$M47*$C47*$B47^2,0)</f>
        <v>0</v>
      </c>
      <c r="U47" s="27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6" t="n">
        <f aca="false">IF(COUNT(B16:C16)=2,(C16-Y47)^2,0)</f>
        <v>0</v>
      </c>
      <c r="AB47" s="19"/>
      <c r="AC47" s="77" t="n">
        <f aca="false">IF(COUNT(B16:C16)=2,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8" t="e">
        <f aca="false">AG47/AG$3</f>
        <v>#VALUE!</v>
      </c>
      <c r="AL47" s="8" t="e">
        <f aca="false">AH47/AH$3</f>
        <v>#VALUE!</v>
      </c>
      <c r="AM47" s="8" t="e">
        <f aca="false">AI47/AI$3</f>
        <v>#VALUE!</v>
      </c>
      <c r="AN47" s="8" t="e">
        <f aca="false">AJ47/AJ$3</f>
        <v>#VALUE!</v>
      </c>
    </row>
    <row r="48" customFormat="false" ht="12.75" hidden="false" customHeight="false" outlineLevel="0" collapsed="false">
      <c r="B48" s="57"/>
      <c r="C48" s="57"/>
      <c r="D48" s="58" t="str">
        <f aca="false">IF((COUNT($A48:$C48)=2),(-b+SQRT(b*b-4*a*(__c-C48)))/(2*a)/B48,"")</f>
        <v/>
      </c>
      <c r="E48" s="59" t="str">
        <f aca="false">IF(COUNT(B48:C48)=2,(B48-(-b+SQRT(b*b-4*a*(__c-C48)))/(2*a))/B48,"")</f>
        <v/>
      </c>
      <c r="J48" s="42"/>
      <c r="K48" s="25" t="str">
        <f aca="false">IF(COUNT(J48)=1,(-b+SQRT(b*b-4*a*(__c-J48)))/(2*a),"")</f>
        <v/>
      </c>
      <c r="M48" s="4"/>
      <c r="N48" s="26" t="n">
        <f aca="false">IF(COUNT(B48:C48)=2,B48*$M48,0)</f>
        <v>0</v>
      </c>
      <c r="O48" s="26" t="n">
        <f aca="false">IF(COUNT(B48:C48)=2,C48*$M48,0)</f>
        <v>0</v>
      </c>
      <c r="P48" s="1" t="n">
        <f aca="false">IF(COUNT($B48:$C48)=2,B48*C48*$M48,0)</f>
        <v>0</v>
      </c>
      <c r="Q48" s="1" t="n">
        <f aca="false">IF(COUNT($B48:$C48)=2,$B48^2*$M48,0)</f>
        <v>0</v>
      </c>
      <c r="R48" s="1" t="n">
        <f aca="false">IF(COUNT($B48:$C48)=2,$B48^3*$M48,0)</f>
        <v>0</v>
      </c>
      <c r="S48" s="1" t="n">
        <f aca="false">IF(COUNT($B48:$C48)=2,$B48^4*$M48,0)</f>
        <v>0</v>
      </c>
      <c r="T48" s="1" t="n">
        <f aca="false">IF(COUNT($B48:$C48)=2,$M48*$C48*$B48^2,0)</f>
        <v>0</v>
      </c>
      <c r="U48" s="27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6" t="n">
        <f aca="false">IF(COUNT(B17:C17)=2,(C17-Y48)^2,0)</f>
        <v>0</v>
      </c>
      <c r="AB48" s="19"/>
      <c r="AC48" s="77" t="n">
        <f aca="false">IF(COUNT(B17:C17)=2,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8" t="e">
        <f aca="false">AG48/AG$3</f>
        <v>#VALUE!</v>
      </c>
      <c r="AL48" s="8" t="e">
        <f aca="false">AH48/AH$3</f>
        <v>#VALUE!</v>
      </c>
      <c r="AM48" s="8" t="e">
        <f aca="false">AI48/AI$3</f>
        <v>#VALUE!</v>
      </c>
      <c r="AN48" s="8" t="e">
        <f aca="false">AJ48/AJ$3</f>
        <v>#VALUE!</v>
      </c>
    </row>
    <row r="49" customFormat="false" ht="12.75" hidden="false" customHeight="false" outlineLevel="0" collapsed="false">
      <c r="B49" s="57"/>
      <c r="C49" s="57"/>
      <c r="D49" s="58" t="str">
        <f aca="false">IF((COUNT($A49:$C49)=2),(-b+SQRT(b*b-4*a*(__c-C49)))/(2*a)/B49,"")</f>
        <v/>
      </c>
      <c r="E49" s="59" t="str">
        <f aca="false">IF(COUNT(B49:C49)=2,(B49-(-b+SQRT(b*b-4*a*(__c-C49)))/(2*a))/B49,"")</f>
        <v/>
      </c>
      <c r="J49" s="42"/>
      <c r="K49" s="25" t="str">
        <f aca="false">IF(COUNT(J49)=1,(-b+SQRT(b*b-4*a*(__c-J49)))/(2*a),"")</f>
        <v/>
      </c>
      <c r="M49" s="4"/>
      <c r="N49" s="26" t="n">
        <f aca="false">IF(COUNT(B49:C49)=2,B49*$M49,0)</f>
        <v>0</v>
      </c>
      <c r="O49" s="26" t="n">
        <f aca="false">IF(COUNT(B49:C49)=2,C49*$M49,0)</f>
        <v>0</v>
      </c>
      <c r="P49" s="1" t="n">
        <f aca="false">IF(COUNT($B49:$C49)=2,B49*C49*$M49,0)</f>
        <v>0</v>
      </c>
      <c r="Q49" s="1" t="n">
        <f aca="false">IF(COUNT($B49:$C49)=2,$B49^2*$M49,0)</f>
        <v>0</v>
      </c>
      <c r="R49" s="1" t="n">
        <f aca="false">IF(COUNT($B49:$C49)=2,$B49^3*$M49,0)</f>
        <v>0</v>
      </c>
      <c r="S49" s="1" t="n">
        <f aca="false">IF(COUNT($B49:$C49)=2,$B49^4*$M49,0)</f>
        <v>0</v>
      </c>
      <c r="T49" s="1" t="n">
        <f aca="false">IF(COUNT($B49:$C49)=2,$M49*$C49*$B49^2,0)</f>
        <v>0</v>
      </c>
      <c r="U49" s="27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6" t="n">
        <f aca="false">IF(COUNT(B18:C18)=2,(C18-Y49)^2,0)</f>
        <v>0</v>
      </c>
      <c r="AB49" s="19"/>
      <c r="AC49" s="77" t="n">
        <f aca="false">IF(COUNT(B18:C18)=2,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8" t="e">
        <f aca="false">AG49/AG$3</f>
        <v>#VALUE!</v>
      </c>
      <c r="AL49" s="8" t="e">
        <f aca="false">AH49/AH$3</f>
        <v>#VALUE!</v>
      </c>
      <c r="AM49" s="8" t="e">
        <f aca="false">AI49/AI$3</f>
        <v>#VALUE!</v>
      </c>
      <c r="AN49" s="8" t="e">
        <f aca="false">AJ49/AJ$3</f>
        <v>#VALUE!</v>
      </c>
    </row>
    <row r="50" customFormat="false" ht="12.75" hidden="false" customHeight="false" outlineLevel="0" collapsed="false">
      <c r="B50" s="57"/>
      <c r="C50" s="57"/>
      <c r="D50" s="58" t="str">
        <f aca="false">IF((COUNT($A50:$C50)=2),(-b+SQRT(b*b-4*a*(__c-C50)))/(2*a)/B50,"")</f>
        <v/>
      </c>
      <c r="E50" s="79" t="str">
        <f aca="false">IF(COUNT(B50:C50)=2,(B50-(-b+SQRT(b*b-4*a*(__c-C50)))/(2*a))/B50,"")</f>
        <v/>
      </c>
      <c r="J50" s="80"/>
      <c r="K50" s="81" t="str">
        <f aca="false">IF(COUNT(J50)=1,(-b+SQRT(b*b-4*a*(__c-J50)))/(2*a),"")</f>
        <v/>
      </c>
      <c r="M50" s="4"/>
      <c r="N50" s="26" t="n">
        <f aca="false">IF(COUNT(B50:C50)=2,B50*$M50,0)</f>
        <v>0</v>
      </c>
      <c r="O50" s="26" t="n">
        <f aca="false">IF(COUNT(B50:C50)=2,C50*$M50,0)</f>
        <v>0</v>
      </c>
      <c r="P50" s="1" t="n">
        <f aca="false">IF(COUNT($B50:$C50)=2,B50*C50*$M50,0)</f>
        <v>0</v>
      </c>
      <c r="Q50" s="1" t="n">
        <f aca="false">IF(COUNT($B50:$C50)=2,$B50^2*$M50,0)</f>
        <v>0</v>
      </c>
      <c r="R50" s="1" t="n">
        <f aca="false">IF(COUNT($B50:$C50)=2,$B50^3*$M50,0)</f>
        <v>0</v>
      </c>
      <c r="S50" s="1" t="n">
        <f aca="false">IF(COUNT($B50:$C50)=2,$B50^4*$M50,0)</f>
        <v>0</v>
      </c>
      <c r="T50" s="1" t="n">
        <f aca="false">IF(COUNT($B50:$C50)=2,$M50*$C50*$B50^2,0)</f>
        <v>0</v>
      </c>
      <c r="U50" s="27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6" t="n">
        <f aca="false">IF(COUNT(B19:C19)=2,(C19-Y50)^2,0)</f>
        <v>0</v>
      </c>
      <c r="AB50" s="19"/>
      <c r="AC50" s="77" t="n">
        <f aca="false">IF(COUNT(B19:C19)=2,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8" t="e">
        <f aca="false">AG50/AG$3</f>
        <v>#VALUE!</v>
      </c>
      <c r="AL50" s="8" t="e">
        <f aca="false">AH50/AH$3</f>
        <v>#VALUE!</v>
      </c>
      <c r="AM50" s="8" t="e">
        <f aca="false">AI50/AI$3</f>
        <v>#VALUE!</v>
      </c>
      <c r="AN50" s="8" t="e">
        <f aca="false">AJ50/AJ$3</f>
        <v>#VALUE!</v>
      </c>
    </row>
    <row r="51" customFormat="false" ht="12.75" hidden="false" customHeight="false" outlineLevel="0" collapsed="false">
      <c r="K51" s="82" t="str">
        <f aca="false">IF(COUNT(J51)=1,(-b+SQRT(b*b-4*a*(__c-J51)))/(2*a),"")</f>
        <v/>
      </c>
      <c r="L51" s="82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6" t="n">
        <f aca="false">IF(COUNT(B20:C20)=2,(C20-Y51)^2,0)</f>
        <v>0</v>
      </c>
      <c r="AB51" s="19"/>
      <c r="AC51" s="77" t="n">
        <f aca="false">IF(COUNT(B20:C20)=2,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8" t="e">
        <f aca="false">AG51/AG$3</f>
        <v>#VALUE!</v>
      </c>
      <c r="AL51" s="8" t="e">
        <f aca="false">AH51/AH$3</f>
        <v>#VALUE!</v>
      </c>
      <c r="AM51" s="8" t="e">
        <f aca="false">AI51/AI$3</f>
        <v>#VALUE!</v>
      </c>
      <c r="AN51" s="8" t="e">
        <f aca="false">AJ51/AJ$3</f>
        <v>#VALUE!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6" t="n">
        <f aca="false">IF(COUNT(B21:C21)=2,(C21-Y52)^2,0)</f>
        <v>0</v>
      </c>
      <c r="AB52" s="19"/>
      <c r="AC52" s="77" t="n">
        <f aca="false">IF(COUNT(B21:C21)=2,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8" t="e">
        <f aca="false">AG52/AG$3</f>
        <v>#VALUE!</v>
      </c>
      <c r="AL52" s="8" t="e">
        <f aca="false">AH52/AH$3</f>
        <v>#VALUE!</v>
      </c>
      <c r="AM52" s="8" t="e">
        <f aca="false">AI52/AI$3</f>
        <v>#VALUE!</v>
      </c>
      <c r="AN52" s="8" t="e">
        <f aca="false">AJ52/AJ$3</f>
        <v>#VALUE!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6" t="n">
        <f aca="false">IF(COUNT(B22:C22)=2,(C22-Y53)^2,0)</f>
        <v>0</v>
      </c>
      <c r="AB53" s="19"/>
      <c r="AC53" s="77" t="n">
        <f aca="false">IF(COUNT(B22:C22)=2,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8" t="e">
        <f aca="false">AG53/AG$3</f>
        <v>#VALUE!</v>
      </c>
      <c r="AL53" s="8" t="e">
        <f aca="false">AH53/AH$3</f>
        <v>#VALUE!</v>
      </c>
      <c r="AM53" s="8" t="e">
        <f aca="false">AI53/AI$3</f>
        <v>#VALUE!</v>
      </c>
      <c r="AN53" s="8" t="e">
        <f aca="false">AJ53/AJ$3</f>
        <v>#VALUE!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6" t="n">
        <f aca="false">IF(COUNT(B23:C23)=2,(C23-Y54)^2,0)</f>
        <v>0</v>
      </c>
      <c r="AB54" s="19"/>
      <c r="AC54" s="77" t="n">
        <f aca="false">IF(COUNT(B23:C23)=2,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8" t="e">
        <f aca="false">AG54/AG$3</f>
        <v>#VALUE!</v>
      </c>
      <c r="AL54" s="8" t="e">
        <f aca="false">AH54/AH$3</f>
        <v>#VALUE!</v>
      </c>
      <c r="AM54" s="8" t="e">
        <f aca="false">AI54/AI$3</f>
        <v>#VALUE!</v>
      </c>
      <c r="AN54" s="8" t="e">
        <f aca="false">AJ54/AJ$3</f>
        <v>#VALUE!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6" t="n">
        <f aca="false">IF(COUNT(B24:C24)=2,(C24-Y55)^2,0)</f>
        <v>0</v>
      </c>
      <c r="AB55" s="19"/>
      <c r="AC55" s="77" t="n">
        <f aca="false">IF(COUNT(B24:C24)=2,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8" t="e">
        <f aca="false">AG55/AG$3</f>
        <v>#VALUE!</v>
      </c>
      <c r="AL55" s="8" t="e">
        <f aca="false">AH55/AH$3</f>
        <v>#VALUE!</v>
      </c>
      <c r="AM55" s="8" t="e">
        <f aca="false">AI55/AI$3</f>
        <v>#VALUE!</v>
      </c>
      <c r="AN55" s="8" t="e">
        <f aca="false">AJ55/AJ$3</f>
        <v>#VALUE!</v>
      </c>
    </row>
    <row r="56" customFormat="false" ht="12.75" hidden="false" customHeight="false" outlineLevel="0" collapsed="false">
      <c r="X56" s="83" t="n">
        <f aca="false">IF(COUNT(B25:C25)=2,(C25-$Y$25/n)^2,0)</f>
        <v>0</v>
      </c>
      <c r="Y56" s="84" t="n">
        <f aca="false">IF(COUNT(B25:C25)=2,a*B25^2+b*B25+__c,0)</f>
        <v>0</v>
      </c>
      <c r="Z56" s="84"/>
      <c r="AA56" s="84" t="n">
        <f aca="false">IF(COUNT(B25:C25)=2,(C25-Y56)^2,0)</f>
        <v>0</v>
      </c>
      <c r="AB56" s="85"/>
      <c r="AC56" s="86" t="n">
        <f aca="false">IF(COUNT(B25:C25)=2,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8" t="e">
        <f aca="false">AG56/AG$3</f>
        <v>#VALUE!</v>
      </c>
      <c r="AL56" s="8" t="e">
        <f aca="false">AH56/AH$3</f>
        <v>#VALUE!</v>
      </c>
      <c r="AM56" s="8" t="e">
        <f aca="false">AI56/AI$3</f>
        <v>#VALUE!</v>
      </c>
      <c r="AN56" s="8" t="e">
        <f aca="false">AJ56/AJ$3</f>
        <v>#VALUE!</v>
      </c>
    </row>
    <row r="57" customFormat="false" ht="12.75" hidden="false" customHeight="false" outlineLevel="0" collapsed="false">
      <c r="X57" s="83" t="n">
        <f aca="false">IF(COUNT(B26:C26)=2,(C26-$Y$25/n)^2,0)</f>
        <v>0</v>
      </c>
      <c r="Y57" s="84" t="n">
        <f aca="false">IF(COUNT(B26:C26)=2,a*B26^2+b*B26+__c,0)</f>
        <v>0</v>
      </c>
      <c r="Z57" s="84"/>
      <c r="AA57" s="84" t="n">
        <f aca="false">IF(COUNT(B26:C26)=2,(C26-Y57)^2,0)</f>
        <v>0</v>
      </c>
      <c r="AB57" s="85"/>
      <c r="AC57" s="86" t="n">
        <f aca="false">IF(COUNT(B26:C26)=2,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8" t="e">
        <f aca="false">AG57/AG$3</f>
        <v>#VALUE!</v>
      </c>
      <c r="AL57" s="8" t="e">
        <f aca="false">AH57/AH$3</f>
        <v>#VALUE!</v>
      </c>
      <c r="AM57" s="8" t="e">
        <f aca="false">AI57/AI$3</f>
        <v>#VALUE!</v>
      </c>
      <c r="AN57" s="8" t="e">
        <f aca="false">AJ57/AJ$3</f>
        <v>#VALUE!</v>
      </c>
    </row>
    <row r="58" customFormat="false" ht="12.75" hidden="false" customHeight="false" outlineLevel="0" collapsed="false">
      <c r="X58" s="83" t="n">
        <f aca="false">IF(COUNT(B27:C27)=2,(C27-$Y$25/n)^2,0)</f>
        <v>0</v>
      </c>
      <c r="Y58" s="84" t="n">
        <f aca="false">IF(COUNT(B27:C27)=2,a*B27^2+b*B27+__c,0)</f>
        <v>0</v>
      </c>
      <c r="Z58" s="84"/>
      <c r="AA58" s="84" t="n">
        <f aca="false">IF(COUNT(B27:C27)=2,(C27-Y58)^2,0)</f>
        <v>0</v>
      </c>
      <c r="AB58" s="85"/>
      <c r="AC58" s="86" t="n">
        <f aca="false">IF(COUNT(B27:C27)=2,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8" t="e">
        <f aca="false">AG58/AG$3</f>
        <v>#VALUE!</v>
      </c>
      <c r="AL58" s="8" t="e">
        <f aca="false">AH58/AH$3</f>
        <v>#VALUE!</v>
      </c>
      <c r="AM58" s="8" t="e">
        <f aca="false">AI58/AI$3</f>
        <v>#VALUE!</v>
      </c>
      <c r="AN58" s="8" t="e">
        <f aca="false">AJ58/AJ$3</f>
        <v>#VALUE!</v>
      </c>
    </row>
    <row r="59" customFormat="false" ht="12.75" hidden="false" customHeight="false" outlineLevel="0" collapsed="false">
      <c r="X59" s="83" t="n">
        <f aca="false">IF(COUNT(B28:C28)=2,(C28-$Y$25/n)^2,0)</f>
        <v>0</v>
      </c>
      <c r="Y59" s="84" t="n">
        <f aca="false">IF(COUNT(B28:C28)=2,a*B28^2+b*B28+__c,0)</f>
        <v>0</v>
      </c>
      <c r="Z59" s="84"/>
      <c r="AA59" s="84" t="n">
        <f aca="false">IF(COUNT(B28:C28)=2,(C28-Y59)^2,0)</f>
        <v>0</v>
      </c>
      <c r="AB59" s="85"/>
      <c r="AC59" s="86" t="n">
        <f aca="false">IF(COUNT(B28:C28)=2,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8" t="e">
        <f aca="false">AG59/AG$3</f>
        <v>#VALUE!</v>
      </c>
      <c r="AL59" s="8" t="e">
        <f aca="false">AH59/AH$3</f>
        <v>#VALUE!</v>
      </c>
      <c r="AM59" s="8" t="e">
        <f aca="false">AI59/AI$3</f>
        <v>#VALUE!</v>
      </c>
      <c r="AN59" s="8" t="e">
        <f aca="false">AJ59/AJ$3</f>
        <v>#VALUE!</v>
      </c>
    </row>
    <row r="60" customFormat="false" ht="12.75" hidden="false" customHeight="false" outlineLevel="0" collapsed="false">
      <c r="X60" s="83" t="n">
        <f aca="false">IF(COUNT(B29:C29)=2,(C29-$Y$25/n)^2,0)</f>
        <v>0</v>
      </c>
      <c r="Y60" s="84" t="n">
        <f aca="false">IF(COUNT(B29:C29)=2,a*B29^2+b*B29+__c,0)</f>
        <v>0</v>
      </c>
      <c r="Z60" s="84"/>
      <c r="AA60" s="84" t="n">
        <f aca="false">IF(COUNT(B29:C29)=2,(C29-Y60)^2,0)</f>
        <v>0</v>
      </c>
      <c r="AB60" s="85"/>
      <c r="AC60" s="86" t="n">
        <f aca="false">IF(COUNT(B29:C29)=2,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8" t="e">
        <f aca="false">AG60/AG$3</f>
        <v>#VALUE!</v>
      </c>
      <c r="AL60" s="8" t="e">
        <f aca="false">AH60/AH$3</f>
        <v>#VALUE!</v>
      </c>
      <c r="AM60" s="8" t="e">
        <f aca="false">AI60/AI$3</f>
        <v>#VALUE!</v>
      </c>
      <c r="AN60" s="8" t="e">
        <f aca="false">AJ60/AJ$3</f>
        <v>#VALUE!</v>
      </c>
    </row>
    <row r="61" customFormat="false" ht="12.75" hidden="false" customHeight="false" outlineLevel="0" collapsed="false">
      <c r="X61" s="83" t="n">
        <f aca="false">IF(COUNT(B30:C30)=2,(C30-$Y$25/n)^2,0)</f>
        <v>0</v>
      </c>
      <c r="Y61" s="84" t="n">
        <f aca="false">IF(COUNT(B30:C30)=2,a*B30^2+b*B30+__c,0)</f>
        <v>0</v>
      </c>
      <c r="Z61" s="84"/>
      <c r="AA61" s="84" t="n">
        <f aca="false">IF(COUNT(B30:C30)=2,(C30-Y61)^2,0)</f>
        <v>0</v>
      </c>
      <c r="AB61" s="85"/>
      <c r="AC61" s="86" t="n">
        <f aca="false">IF(COUNT(B30:C30)=2,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8" t="e">
        <f aca="false">AG61/AG$3</f>
        <v>#VALUE!</v>
      </c>
      <c r="AL61" s="8" t="e">
        <f aca="false">AH61/AH$3</f>
        <v>#VALUE!</v>
      </c>
      <c r="AM61" s="8" t="e">
        <f aca="false">AI61/AI$3</f>
        <v>#VALUE!</v>
      </c>
      <c r="AN61" s="8" t="e">
        <f aca="false">AJ61/AJ$3</f>
        <v>#VALUE!</v>
      </c>
    </row>
    <row r="62" customFormat="false" ht="12.75" hidden="false" customHeight="false" outlineLevel="0" collapsed="false">
      <c r="X62" s="83" t="n">
        <f aca="false">IF(COUNT(B31:C31)=2,(C31-$Y$25/n)^2,0)</f>
        <v>0</v>
      </c>
      <c r="Y62" s="84" t="n">
        <f aca="false">IF(COUNT(B31:C31)=2,a*B31^2+b*B31+__c,0)</f>
        <v>0</v>
      </c>
      <c r="Z62" s="84"/>
      <c r="AA62" s="84" t="n">
        <f aca="false">IF(COUNT(B31:C31)=2,(C31-Y62)^2,0)</f>
        <v>0</v>
      </c>
      <c r="AB62" s="85"/>
      <c r="AC62" s="86" t="n">
        <f aca="false">IF(COUNT(B31:C31)=2,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8" t="e">
        <f aca="false">AG62/AG$3</f>
        <v>#VALUE!</v>
      </c>
      <c r="AL62" s="8" t="e">
        <f aca="false">AH62/AH$3</f>
        <v>#VALUE!</v>
      </c>
      <c r="AM62" s="8" t="e">
        <f aca="false">AI62/AI$3</f>
        <v>#VALUE!</v>
      </c>
      <c r="AN62" s="8" t="e">
        <f aca="false">AJ62/AJ$3</f>
        <v>#VALUE!</v>
      </c>
    </row>
    <row r="63" customFormat="false" ht="12.75" hidden="false" customHeight="false" outlineLevel="0" collapsed="false">
      <c r="X63" s="83" t="n">
        <f aca="false">IF(COUNT(B32:C32)=2,(C32-$Y$25/n)^2,0)</f>
        <v>0</v>
      </c>
      <c r="Y63" s="84" t="n">
        <f aca="false">IF(COUNT(B32:C32)=2,a*B32^2+b*B32+__c,0)</f>
        <v>0</v>
      </c>
      <c r="Z63" s="84"/>
      <c r="AA63" s="84" t="n">
        <f aca="false">IF(COUNT(B32:C32)=2,(C32-Y63)^2,0)</f>
        <v>0</v>
      </c>
      <c r="AB63" s="85"/>
      <c r="AC63" s="86" t="n">
        <f aca="false">IF(COUNT(B32:C32)=2,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8" t="e">
        <f aca="false">AG63/AG$3</f>
        <v>#VALUE!</v>
      </c>
      <c r="AL63" s="8" t="e">
        <f aca="false">AH63/AH$3</f>
        <v>#VALUE!</v>
      </c>
      <c r="AM63" s="8" t="e">
        <f aca="false">AI63/AI$3</f>
        <v>#VALUE!</v>
      </c>
      <c r="AN63" s="8" t="e">
        <f aca="false">AJ63/AJ$3</f>
        <v>#VALUE!</v>
      </c>
    </row>
    <row r="64" customFormat="false" ht="12.75" hidden="false" customHeight="false" outlineLevel="0" collapsed="false">
      <c r="X64" s="83" t="n">
        <f aca="false">IF(COUNT(B33:C33)=2,(C33-$Y$25/n)^2,0)</f>
        <v>0</v>
      </c>
      <c r="Y64" s="84" t="n">
        <f aca="false">IF(COUNT(B33:C33)=2,a*B33^2+b*B33+__c,0)</f>
        <v>0</v>
      </c>
      <c r="Z64" s="84"/>
      <c r="AA64" s="84" t="n">
        <f aca="false">IF(COUNT(B33:C33)=2,(C33-Y64)^2,0)</f>
        <v>0</v>
      </c>
      <c r="AB64" s="85"/>
      <c r="AC64" s="86" t="n">
        <f aca="false">IF(COUNT(B33:C33)=2,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8" t="e">
        <f aca="false">AG64/AG$3</f>
        <v>#VALUE!</v>
      </c>
      <c r="AL64" s="8" t="e">
        <f aca="false">AH64/AH$3</f>
        <v>#VALUE!</v>
      </c>
      <c r="AM64" s="8" t="e">
        <f aca="false">AI64/AI$3</f>
        <v>#VALUE!</v>
      </c>
      <c r="AN64" s="8" t="e">
        <f aca="false">AJ64/AJ$3</f>
        <v>#VALUE!</v>
      </c>
    </row>
    <row r="65" customFormat="false" ht="12.75" hidden="false" customHeight="false" outlineLevel="0" collapsed="false">
      <c r="X65" s="83" t="n">
        <f aca="false">IF(COUNT(B34:C34)=2,(C34-$Y$25/n)^2,0)</f>
        <v>0</v>
      </c>
      <c r="Y65" s="84" t="n">
        <f aca="false">IF(COUNT(B34:C34)=2,a*B34^2+b*B34+__c,0)</f>
        <v>0</v>
      </c>
      <c r="Z65" s="84"/>
      <c r="AA65" s="84" t="n">
        <f aca="false">IF(COUNT(B34:C34)=2,(C34-Y65)^2,0)</f>
        <v>0</v>
      </c>
      <c r="AB65" s="85"/>
      <c r="AC65" s="86" t="n">
        <f aca="false">IF(COUNT(B34:C34)=2,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8" t="e">
        <f aca="false">AG65/AG$3</f>
        <v>#VALUE!</v>
      </c>
      <c r="AL65" s="8" t="e">
        <f aca="false">AH65/AH$3</f>
        <v>#VALUE!</v>
      </c>
      <c r="AM65" s="8" t="e">
        <f aca="false">AI65/AI$3</f>
        <v>#VALUE!</v>
      </c>
      <c r="AN65" s="8" t="e">
        <f aca="false">AJ65/AJ$3</f>
        <v>#VALUE!</v>
      </c>
    </row>
    <row r="66" customFormat="false" ht="12.75" hidden="false" customHeight="false" outlineLevel="0" collapsed="false">
      <c r="X66" s="83" t="n">
        <f aca="false">IF(COUNT(B35:C35)=2,(C35-$Y$25/n)^2,0)</f>
        <v>0</v>
      </c>
      <c r="Y66" s="84" t="n">
        <f aca="false">IF(COUNT(B35:C35)=2,a*B35^2+b*B35+__c,0)</f>
        <v>0</v>
      </c>
      <c r="Z66" s="84"/>
      <c r="AA66" s="84" t="n">
        <f aca="false">IF(COUNT(B35:C35)=2,(C35-Y66)^2,0)</f>
        <v>0</v>
      </c>
      <c r="AB66" s="85"/>
      <c r="AC66" s="86" t="n">
        <f aca="false">IF(COUNT(B35:C35)=2,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8" t="e">
        <f aca="false">AG66/AG$3</f>
        <v>#VALUE!</v>
      </c>
      <c r="AL66" s="8" t="e">
        <f aca="false">AH66/AH$3</f>
        <v>#VALUE!</v>
      </c>
      <c r="AM66" s="8" t="e">
        <f aca="false">AI66/AI$3</f>
        <v>#VALUE!</v>
      </c>
      <c r="AN66" s="8" t="e">
        <f aca="false">AJ66/AJ$3</f>
        <v>#VALUE!</v>
      </c>
    </row>
    <row r="67" customFormat="false" ht="12.75" hidden="false" customHeight="false" outlineLevel="0" collapsed="false">
      <c r="X67" s="83" t="n">
        <f aca="false">IF(COUNT(B36:C36)=2,(C36-$Y$25/n)^2,0)</f>
        <v>0</v>
      </c>
      <c r="Y67" s="84" t="n">
        <f aca="false">IF(COUNT(B36:C36)=2,a*B36^2+b*B36+__c,0)</f>
        <v>0</v>
      </c>
      <c r="Z67" s="84"/>
      <c r="AA67" s="84" t="n">
        <f aca="false">IF(COUNT(B36:C36)=2,(C36-Y67)^2,0)</f>
        <v>0</v>
      </c>
      <c r="AB67" s="85"/>
      <c r="AC67" s="86" t="n">
        <f aca="false">IF(COUNT(B36:C36)=2,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8" t="e">
        <f aca="false">AG67/AG$3</f>
        <v>#VALUE!</v>
      </c>
      <c r="AL67" s="8" t="e">
        <f aca="false">AH67/AH$3</f>
        <v>#VALUE!</v>
      </c>
      <c r="AM67" s="8" t="e">
        <f aca="false">AI67/AI$3</f>
        <v>#VALUE!</v>
      </c>
      <c r="AN67" s="8" t="e">
        <f aca="false">AJ67/AJ$3</f>
        <v>#VALUE!</v>
      </c>
    </row>
    <row r="68" customFormat="false" ht="12.75" hidden="false" customHeight="false" outlineLevel="0" collapsed="false">
      <c r="X68" s="83" t="n">
        <f aca="false">IF(COUNT(B37:C37)=2,(C37-$Y$25/n)^2,0)</f>
        <v>0</v>
      </c>
      <c r="Y68" s="84" t="n">
        <f aca="false">IF(COUNT(B37:C37)=2,a*B37^2+b*B37+__c,0)</f>
        <v>0</v>
      </c>
      <c r="Z68" s="84"/>
      <c r="AA68" s="84" t="n">
        <f aca="false">IF(COUNT(B37:C37)=2,(C37-Y68)^2,0)</f>
        <v>0</v>
      </c>
      <c r="AB68" s="85"/>
      <c r="AC68" s="86" t="n">
        <f aca="false">IF(COUNT(B37:C37)=2,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8" t="e">
        <f aca="false">AG68/AG$3</f>
        <v>#VALUE!</v>
      </c>
      <c r="AL68" s="8" t="e">
        <f aca="false">AH68/AH$3</f>
        <v>#VALUE!</v>
      </c>
      <c r="AM68" s="8" t="e">
        <f aca="false">AI68/AI$3</f>
        <v>#VALUE!</v>
      </c>
      <c r="AN68" s="8" t="e">
        <f aca="false">AJ68/AJ$3</f>
        <v>#VALUE!</v>
      </c>
    </row>
    <row r="69" customFormat="false" ht="7.5" hidden="false" customHeight="true" outlineLevel="0" collapsed="false">
      <c r="X69" s="83" t="n">
        <f aca="false">IF(COUNT(B38:C38)=2,(C38-$Y$25/n)^2,0)</f>
        <v>0</v>
      </c>
      <c r="Y69" s="84" t="n">
        <f aca="false">IF(COUNT(B38:C38)=2,a*B38^2+b*B38+__c,0)</f>
        <v>0</v>
      </c>
      <c r="Z69" s="84"/>
      <c r="AA69" s="84" t="n">
        <f aca="false">IF(COUNT(B38:C38)=2,(C38-Y69)^2,0)</f>
        <v>0</v>
      </c>
      <c r="AB69" s="85"/>
      <c r="AC69" s="86" t="n">
        <f aca="false">IF(COUNT(B38:C38)=2,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8" t="e">
        <f aca="false">AG69/AG$3</f>
        <v>#VALUE!</v>
      </c>
      <c r="AL69" s="8" t="e">
        <f aca="false">AH69/AH$3</f>
        <v>#VALUE!</v>
      </c>
      <c r="AM69" s="8" t="e">
        <f aca="false">AI69/AI$3</f>
        <v>#VALUE!</v>
      </c>
      <c r="AN69" s="8" t="e">
        <f aca="false">AJ69/AJ$3</f>
        <v>#VALUE!</v>
      </c>
    </row>
    <row r="70" customFormat="false" ht="12.75" hidden="false" customHeight="false" outlineLevel="0" collapsed="false">
      <c r="X70" s="83" t="n">
        <f aca="false">IF(COUNT(B39:C39)=2,(C39-$Y$25/n)^2,0)</f>
        <v>0</v>
      </c>
      <c r="Y70" s="84" t="n">
        <f aca="false">IF(COUNT(B39:C39)=2,a*B39^2+b*B39+__c,0)</f>
        <v>0</v>
      </c>
      <c r="Z70" s="84"/>
      <c r="AA70" s="84" t="n">
        <f aca="false">IF(COUNT(B39:C39)=2,(C39-Y70)^2,0)</f>
        <v>0</v>
      </c>
      <c r="AB70" s="85"/>
      <c r="AC70" s="86" t="n">
        <f aca="false">IF(COUNT(B39:C39)=2,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8" t="e">
        <f aca="false">AG70/AG$3</f>
        <v>#VALUE!</v>
      </c>
      <c r="AL70" s="8" t="e">
        <f aca="false">AH70/AH$3</f>
        <v>#VALUE!</v>
      </c>
      <c r="AM70" s="8" t="e">
        <f aca="false">AI70/AI$3</f>
        <v>#VALUE!</v>
      </c>
      <c r="AN70" s="8" t="e">
        <f aca="false">AJ70/AJ$3</f>
        <v>#VALUE!</v>
      </c>
    </row>
    <row r="71" customFormat="false" ht="12.75" hidden="false" customHeight="false" outlineLevel="0" collapsed="false">
      <c r="X71" s="83" t="n">
        <f aca="false">IF(COUNT(B40:C40)=2,(C40-$Y$25/n)^2,0)</f>
        <v>0</v>
      </c>
      <c r="Y71" s="84" t="n">
        <f aca="false">IF(COUNT(B40:C40)=2,a*B40^2+b*B40+__c,0)</f>
        <v>0</v>
      </c>
      <c r="Z71" s="84"/>
      <c r="AA71" s="84" t="n">
        <f aca="false">IF(COUNT(B40:C40)=2,(C40-Y71)^2,0)</f>
        <v>0</v>
      </c>
      <c r="AB71" s="85"/>
      <c r="AC71" s="86" t="n">
        <f aca="false">IF(COUNT(B40:C40)=2,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8" t="e">
        <f aca="false">AG71/AG$3</f>
        <v>#VALUE!</v>
      </c>
      <c r="AL71" s="8" t="e">
        <f aca="false">AH71/AH$3</f>
        <v>#VALUE!</v>
      </c>
      <c r="AM71" s="8" t="e">
        <f aca="false">AI71/AI$3</f>
        <v>#VALUE!</v>
      </c>
      <c r="AN71" s="8" t="e">
        <f aca="false">AJ71/AJ$3</f>
        <v>#VALUE!</v>
      </c>
    </row>
    <row r="72" customFormat="false" ht="12.75" hidden="false" customHeight="false" outlineLevel="0" collapsed="false">
      <c r="X72" s="83" t="n">
        <f aca="false">IF(COUNT(B41:C41)=2,(C41-$Y$25/n)^2,0)</f>
        <v>0</v>
      </c>
      <c r="Y72" s="84" t="n">
        <f aca="false">IF(COUNT(B41:C41)=2,a*B41^2+b*B41+__c,0)</f>
        <v>0</v>
      </c>
      <c r="Z72" s="84"/>
      <c r="AA72" s="84" t="n">
        <f aca="false">IF(COUNT(B41:C41)=2,(C41-Y72)^2,0)</f>
        <v>0</v>
      </c>
      <c r="AB72" s="85"/>
      <c r="AC72" s="86" t="n">
        <f aca="false">IF(COUNT(B41:C41)=2,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8" t="e">
        <f aca="false">AG72/AG$3</f>
        <v>#VALUE!</v>
      </c>
      <c r="AL72" s="8" t="e">
        <f aca="false">AH72/AH$3</f>
        <v>#VALUE!</v>
      </c>
      <c r="AM72" s="8" t="e">
        <f aca="false">AI72/AI$3</f>
        <v>#VALUE!</v>
      </c>
      <c r="AN72" s="8" t="e">
        <f aca="false">AJ72/AJ$3</f>
        <v>#VALUE!</v>
      </c>
    </row>
    <row r="73" customFormat="false" ht="12.75" hidden="false" customHeight="false" outlineLevel="0" collapsed="false">
      <c r="X73" s="87" t="n">
        <f aca="false">SUM(X37:X72)</f>
        <v>239168.95781</v>
      </c>
      <c r="Y73" s="88" t="n">
        <f aca="false">SUM(Y37:Y72)</f>
        <v>1016.53000000001</v>
      </c>
      <c r="Z73" s="88"/>
      <c r="AA73" s="88" t="n">
        <f aca="false">SUM(AA37:AA72)</f>
        <v>38.8825197226918</v>
      </c>
      <c r="AB73" s="88" t="s">
        <v>1</v>
      </c>
      <c r="AC73" s="89" t="n">
        <f aca="false">SUM(AC37:AC72)</f>
        <v>239130.075290275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8" t="e">
        <f aca="false">AG73/AG$3</f>
        <v>#VALUE!</v>
      </c>
      <c r="AL73" s="8" t="e">
        <f aca="false">AH73/AH$3</f>
        <v>#VALUE!</v>
      </c>
      <c r="AM73" s="8" t="e">
        <f aca="false">AI73/AI$3</f>
        <v>#VALUE!</v>
      </c>
      <c r="AN73" s="8" t="e">
        <f aca="false">AJ73/AJ$3</f>
        <v>#VALUE!</v>
      </c>
    </row>
    <row r="74" customFormat="false" ht="12.75" hidden="false" customHeight="false" outlineLevel="0" collapsed="false">
      <c r="X74" s="90" t="s">
        <v>1</v>
      </c>
      <c r="AG74" s="4"/>
    </row>
    <row r="75" customFormat="false" ht="12.75" hidden="false" customHeight="false" outlineLevel="0" collapsed="false">
      <c r="X75" s="90" t="s">
        <v>1</v>
      </c>
      <c r="AG75" s="4"/>
    </row>
    <row r="76" customFormat="false" ht="12.75" hidden="false" customHeight="false" outlineLevel="0" collapsed="false">
      <c r="X76" s="3" t="s">
        <v>80</v>
      </c>
      <c r="AG76" s="4"/>
    </row>
    <row r="77" customFormat="false" ht="12.75" hidden="false" customHeight="false" outlineLevel="0" collapsed="false">
      <c r="X77" s="0" t="s">
        <v>81</v>
      </c>
      <c r="AG77" s="4"/>
    </row>
    <row r="78" customFormat="false" ht="12.75" hidden="false" customHeight="false" outlineLevel="0" collapsed="false">
      <c r="M78" s="3"/>
      <c r="N78" s="3"/>
      <c r="X78" s="7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90" t="s">
        <v>1</v>
      </c>
    </row>
    <row r="133" customFormat="false" ht="12.75" hidden="false" customHeight="false" outlineLevel="0" collapsed="false">
      <c r="B133" s="91"/>
    </row>
    <row r="134" customFormat="false" ht="12.75" hidden="false" customHeight="false" outlineLevel="0" collapsed="false">
      <c r="B134" s="91"/>
    </row>
    <row r="135" customFormat="false" ht="12.75" hidden="false" customHeight="false" outlineLevel="0" collapsed="false">
      <c r="B135" s="91"/>
    </row>
    <row r="136" customFormat="false" ht="12.75" hidden="false" customHeight="false" outlineLevel="0" collapsed="false">
      <c r="B136" s="91"/>
    </row>
    <row r="137" customFormat="false" ht="12.75" hidden="false" customHeight="false" outlineLevel="0" collapsed="false">
      <c r="B137" s="91"/>
    </row>
    <row r="138" customFormat="false" ht="12.75" hidden="false" customHeight="false" outlineLevel="0" collapsed="false">
      <c r="B138" s="91"/>
    </row>
    <row r="139" customFormat="false" ht="12.75" hidden="false" customHeight="false" outlineLevel="0" collapsed="false">
      <c r="B139" s="91"/>
    </row>
    <row r="140" customFormat="false" ht="12.75" hidden="false" customHeight="false" outlineLevel="0" collapsed="false">
      <c r="B140" s="91"/>
    </row>
    <row r="141" customFormat="false" ht="12.75" hidden="false" customHeight="false" outlineLevel="0" collapsed="false">
      <c r="B141" s="91" t="s">
        <v>1</v>
      </c>
      <c r="C141" s="91" t="s">
        <v>1</v>
      </c>
      <c r="D141" s="9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17" t="s">
        <v>82</v>
      </c>
      <c r="E2" s="17" t="s">
        <v>83</v>
      </c>
    </row>
    <row r="3" customFormat="false" ht="38.25" hidden="false" customHeight="false" outlineLevel="0" collapsed="false">
      <c r="A3" s="92" t="s">
        <v>84</v>
      </c>
      <c r="B3" s="35" t="s">
        <v>14</v>
      </c>
      <c r="C3" s="36" t="s">
        <v>85</v>
      </c>
      <c r="E3" s="93" t="s">
        <v>86</v>
      </c>
      <c r="F3" s="93" t="s">
        <v>87</v>
      </c>
      <c r="G3" s="93" t="s">
        <v>88</v>
      </c>
      <c r="H3" s="94" t="s">
        <v>89</v>
      </c>
    </row>
    <row r="4" customFormat="false" ht="12.75" hidden="false" customHeight="false" outlineLevel="0" collapsed="false">
      <c r="A4" s="95" t="n">
        <v>1</v>
      </c>
      <c r="B4" s="27" t="n">
        <f aca="false">MIN(Sheet1!B6:B41)</f>
        <v>1</v>
      </c>
      <c r="C4" s="96" t="n">
        <f aca="false">a*B4^2+b*B4+__c</f>
        <v>3.50542647985102</v>
      </c>
      <c r="D4" s="27"/>
      <c r="E4" s="97" t="n">
        <f aca="false">IF(COUNT(Sheet1!B6:C6)=2,Sheet1!N6,"#N/A")</f>
        <v>1</v>
      </c>
      <c r="F4" s="95" t="n">
        <f aca="false">IF(COUNT(Sheet1!B6:C6)=2,a*E4^2+b*E4+__c,"#N/A")</f>
        <v>3.50542647985102</v>
      </c>
      <c r="G4" s="95" t="n">
        <f aca="false">F4-Sheet1!C6</f>
        <v>1.67542647985102</v>
      </c>
      <c r="H4" s="98" t="n">
        <f aca="false">IF(COUNT(Sheet1!B6:C6)=2,-G4/MAX($F$4:$F$48),"#N/A")</f>
        <v>-0.00335133364680349</v>
      </c>
    </row>
    <row r="5" customFormat="false" ht="12.75" hidden="false" customHeight="false" outlineLevel="0" collapsed="false">
      <c r="A5" s="95" t="n">
        <v>2</v>
      </c>
      <c r="B5" s="27" t="n">
        <f aca="false">$B$4+(A4*($B$53-$B$4)/50)</f>
        <v>20.98</v>
      </c>
      <c r="C5" s="96" t="n">
        <f aca="false">a*B5^2+b*B5+__c</f>
        <v>15.0703571551513</v>
      </c>
      <c r="D5" s="27"/>
      <c r="E5" s="97" t="n">
        <f aca="false">IF(COUNT(Sheet1!B7:C7)=2,Sheet1!N7,"#N/A")</f>
        <v>2</v>
      </c>
      <c r="F5" s="95" t="n">
        <f aca="false">IF(COUNT(Sheet1!B7:C7)=2,a*E5^2+b*E5+__c,"#N/A")</f>
        <v>4.08583972067231</v>
      </c>
      <c r="G5" s="95" t="n">
        <f aca="false">F5-Sheet1!C7</f>
        <v>1.49583972067231</v>
      </c>
      <c r="H5" s="98" t="n">
        <f aca="false">IF(COUNT(Sheet1!B7:C7)=2,-G5/MAX($F$4:$F$48),"#N/A")</f>
        <v>-0.00299210860422834</v>
      </c>
    </row>
    <row r="6" customFormat="false" ht="12.75" hidden="false" customHeight="false" outlineLevel="0" collapsed="false">
      <c r="A6" s="95" t="n">
        <v>3</v>
      </c>
      <c r="B6" s="27" t="n">
        <f aca="false">$B$4+(A5*($B$53-$B$4)/50)</f>
        <v>40.96</v>
      </c>
      <c r="C6" s="96" t="n">
        <f aca="false">a*B6^2+b*B6+__c</f>
        <v>26.5684929928695</v>
      </c>
      <c r="D6" s="27"/>
      <c r="E6" s="97" t="n">
        <f aca="false">IF(COUNT(Sheet1!B8:C8)=2,Sheet1!N8,"#N/A")</f>
        <v>5</v>
      </c>
      <c r="F6" s="95" t="n">
        <f aca="false">IF(COUNT(Sheet1!B8:C8)=2,a*E6^2+b*E6+__c,"#N/A")</f>
        <v>5.82607551371753</v>
      </c>
      <c r="G6" s="95" t="n">
        <f aca="false">F6-Sheet1!C8</f>
        <v>1.61607551371753</v>
      </c>
      <c r="H6" s="98" t="n">
        <f aca="false">IF(COUNT(Sheet1!B8:C8)=2,-G6/MAX($F$4:$F$48),"#N/A")</f>
        <v>-0.00323261468648769</v>
      </c>
    </row>
    <row r="7" customFormat="false" ht="12.75" hidden="false" customHeight="false" outlineLevel="0" collapsed="false">
      <c r="A7" s="95" t="n">
        <v>4</v>
      </c>
      <c r="B7" s="27" t="n">
        <f aca="false">$B$4+(A6*($B$53-$B$4)/50)</f>
        <v>60.94</v>
      </c>
      <c r="C7" s="96" t="n">
        <f aca="false">a*B7^2+b*B7+__c</f>
        <v>37.9998339930056</v>
      </c>
      <c r="D7" s="27"/>
      <c r="E7" s="97" t="n">
        <f aca="false">IF(COUNT(Sheet1!B9:C9)=2,Sheet1!N9,"#N/A")</f>
        <v>10</v>
      </c>
      <c r="F7" s="95" t="n">
        <f aca="false">IF(COUNT(Sheet1!B9:C9)=2,a*E7^2+b*E7+__c,"#N/A")</f>
        <v>8.72312207073077</v>
      </c>
      <c r="G7" s="95" t="n">
        <f aca="false">F7-Sheet1!C9</f>
        <v>0.553122070730765</v>
      </c>
      <c r="H7" s="98" t="n">
        <f aca="false">IF(COUNT(Sheet1!B9:C9)=2,-G7/MAX($F$4:$F$48),"#N/A")</f>
        <v>-0.00110640283457527</v>
      </c>
    </row>
    <row r="8" customFormat="false" ht="12.75" hidden="false" customHeight="false" outlineLevel="0" collapsed="false">
      <c r="A8" s="95" t="n">
        <v>5</v>
      </c>
      <c r="B8" s="27" t="n">
        <f aca="false">$B$4+(A7*($B$53-$B$4)/50)</f>
        <v>80.92</v>
      </c>
      <c r="C8" s="96" t="n">
        <f aca="false">a*B8^2+b*B8+__c</f>
        <v>49.3643801555597</v>
      </c>
      <c r="D8" s="27"/>
      <c r="E8" s="97" t="n">
        <f aca="false">IF(COUNT(Sheet1!B10:C10)=2,Sheet1!N10,"#N/A")</f>
        <v>20</v>
      </c>
      <c r="F8" s="95" t="n">
        <f aca="false">IF(COUNT(Sheet1!B10:C10)=2,a*E8^2+b*E8+__c,"#N/A")</f>
        <v>14.5046660670242</v>
      </c>
      <c r="G8" s="95" t="n">
        <f aca="false">F8-Sheet1!C10</f>
        <v>-0.0553339329757545</v>
      </c>
      <c r="H8" s="98" t="n">
        <f aca="false">IF(COUNT(Sheet1!B10:C10)=2,-G8/MAX($F$4:$F$48),"#N/A")</f>
        <v>0.000110683741496138</v>
      </c>
    </row>
    <row r="9" customFormat="false" ht="12.75" hidden="false" customHeight="false" outlineLevel="0" collapsed="false">
      <c r="A9" s="95" t="n">
        <v>6</v>
      </c>
      <c r="B9" s="27" t="n">
        <f aca="false">$B$4+(A8*($B$53-$B$4)/50)</f>
        <v>100.9</v>
      </c>
      <c r="C9" s="96" t="n">
        <f aca="false">a*B9^2+b*B9+__c</f>
        <v>60.6621314805316</v>
      </c>
      <c r="D9" s="27"/>
      <c r="E9" s="97" t="n">
        <f aca="false">IF(COUNT(Sheet1!B11:C11)=2,Sheet1!N11,"#N/A")</f>
        <v>50</v>
      </c>
      <c r="F9" s="95" t="n">
        <f aca="false">IF(COUNT(Sheet1!B11:C11)=2,a*E9^2+b*E9+__c,"#N/A")</f>
        <v>31.7489051140408</v>
      </c>
      <c r="G9" s="95" t="n">
        <f aca="false">F9-Sheet1!C11</f>
        <v>-2.08109488595922</v>
      </c>
      <c r="H9" s="98" t="n">
        <f aca="false">IF(COUNT(Sheet1!B11:C11)=2,-G9/MAX($F$4:$F$48),"#N/A")</f>
        <v>0.00416278684703967</v>
      </c>
    </row>
    <row r="10" customFormat="false" ht="12.75" hidden="false" customHeight="false" outlineLevel="0" collapsed="false">
      <c r="A10" s="95" t="n">
        <v>7</v>
      </c>
      <c r="B10" s="27" t="n">
        <f aca="false">$B$4+(A9*($B$53-$B$4)/50)</f>
        <v>120.88</v>
      </c>
      <c r="C10" s="96" t="n">
        <f aca="false">a*B10^2+b*B10+__c</f>
        <v>71.8930879679215</v>
      </c>
      <c r="D10" s="27"/>
      <c r="E10" s="97" t="n">
        <f aca="false">IF(COUNT(Sheet1!B12:C12)=2,Sheet1!N12,"#N/A")</f>
        <v>100</v>
      </c>
      <c r="F10" s="95" t="n">
        <f aca="false">IF(COUNT(Sheet1!B12:C12)=2,a*E10^2+b*E10+__c,"#N/A")</f>
        <v>60.1546603861886</v>
      </c>
      <c r="G10" s="95" t="n">
        <f aca="false">F10-Sheet1!C12</f>
        <v>-2.98533961381138</v>
      </c>
      <c r="H10" s="98" t="n">
        <f aca="false">IF(COUNT(Sheet1!B12:C12)=2,-G10/MAX($F$4:$F$48),"#N/A")</f>
        <v>0.00597153573446627</v>
      </c>
    </row>
    <row r="11" customFormat="false" ht="12.75" hidden="false" customHeight="false" outlineLevel="0" collapsed="false">
      <c r="A11" s="95" t="n">
        <v>8</v>
      </c>
      <c r="B11" s="27" t="n">
        <f aca="false">$B$4+(A10*($B$53-$B$4)/50)</f>
        <v>140.86</v>
      </c>
      <c r="C11" s="96" t="n">
        <f aca="false">a*B11^2+b*B11+__c</f>
        <v>83.0572496177293</v>
      </c>
      <c r="D11" s="27"/>
      <c r="E11" s="97" t="n">
        <f aca="false">IF(COUNT(Sheet1!B13:C13)=2,Sheet1!N13,"#N/A")</f>
        <v>200</v>
      </c>
      <c r="F11" s="95" t="n">
        <f aca="false">IF(COUNT(Sheet1!B13:C13)=2,a*E11^2+b*E11+__c,"#N/A")</f>
        <v>115.711259157185</v>
      </c>
      <c r="G11" s="95" t="n">
        <f aca="false">F11-Sheet1!C13</f>
        <v>-2.71874084281464</v>
      </c>
      <c r="H11" s="98" t="n">
        <f aca="false">IF(COUNT(Sheet1!B13:C13)=2,-G11/MAX($F$4:$F$48),"#N/A")</f>
        <v>0.00543826170413264</v>
      </c>
    </row>
    <row r="12" customFormat="false" ht="12.75" hidden="false" customHeight="false" outlineLevel="0" collapsed="false">
      <c r="A12" s="95" t="n">
        <v>9</v>
      </c>
      <c r="B12" s="27" t="n">
        <f aca="false">$B$4+(A11*($B$53-$B$4)/50)</f>
        <v>160.84</v>
      </c>
      <c r="C12" s="96" t="n">
        <f aca="false">a*B12^2+b*B12+__c</f>
        <v>94.154616429955</v>
      </c>
      <c r="D12" s="27"/>
      <c r="E12" s="97" t="n">
        <f aca="false">IF(COUNT(Sheet1!B14:C14)=2,Sheet1!N14,"#N/A")</f>
        <v>500</v>
      </c>
      <c r="F12" s="95" t="n">
        <f aca="false">IF(COUNT(Sheet1!B14:C14)=2,a*E12^2+b*E12+__c,"#N/A")</f>
        <v>272.341761283784</v>
      </c>
      <c r="G12" s="95" t="n">
        <f aca="false">F12-Sheet1!C14</f>
        <v>3.14176128378426</v>
      </c>
      <c r="H12" s="98" t="n">
        <f aca="false">IF(COUNT(Sheet1!B14:C14)=2,-G12/MAX($F$4:$F$48),"#N/A")</f>
        <v>-0.0062844239524655</v>
      </c>
    </row>
    <row r="13" customFormat="false" ht="12.75" hidden="false" customHeight="false" outlineLevel="0" collapsed="false">
      <c r="A13" s="95" t="n">
        <v>10</v>
      </c>
      <c r="B13" s="27" t="n">
        <f aca="false">$B$4+(A12*($B$53-$B$4)/50)</f>
        <v>180.82</v>
      </c>
      <c r="C13" s="96" t="n">
        <f aca="false">a*B13^2+b*B13+__c</f>
        <v>105.185188404599</v>
      </c>
      <c r="D13" s="27"/>
      <c r="E13" s="97" t="n">
        <f aca="false">IF(COUNT(Sheet1!B15:C15)=2,Sheet1!N15,"#N/A")</f>
        <v>1000</v>
      </c>
      <c r="F13" s="95" t="n">
        <f aca="false">IF(COUNT(Sheet1!B15:C15)=2,a*E13^2+b*E13+__c,"#N/A")</f>
        <v>499.928284206811</v>
      </c>
      <c r="G13" s="95" t="n">
        <f aca="false">F13-Sheet1!C15</f>
        <v>-0.641715793188894</v>
      </c>
      <c r="H13" s="98" t="n">
        <f aca="false">IF(COUNT(Sheet1!B15:C15)=2,-G13/MAX($F$4:$F$48),"#N/A")</f>
        <v>0.00128361569741357</v>
      </c>
    </row>
    <row r="14" customFormat="false" ht="12.75" hidden="false" customHeight="false" outlineLevel="0" collapsed="false">
      <c r="A14" s="95" t="n">
        <v>11</v>
      </c>
      <c r="B14" s="27" t="n">
        <f aca="false">$B$4+(A13*($B$53-$B$4)/50)</f>
        <v>200.8</v>
      </c>
      <c r="C14" s="96" t="n">
        <f aca="false">a*B14^2+b*B14+__c</f>
        <v>116.14896554166</v>
      </c>
      <c r="D14" s="27"/>
      <c r="E14" s="97" t="str">
        <f aca="false">IF(COUNT(Sheet1!B16:C16)=2,Sheet1!N16,"#N/A")</f>
        <v>#N/A</v>
      </c>
      <c r="F14" s="95" t="str">
        <f aca="false">IF(COUNT(Sheet1!B16:C16)=2,a*E14^2+b*E14+__c,"#N/A")</f>
        <v>#N/A</v>
      </c>
      <c r="G14" s="95" t="e">
        <f aca="false">F14-Sheet1!C16</f>
        <v>#VALUE!</v>
      </c>
      <c r="H14" s="98" t="str">
        <f aca="false">IF(COUNT(Sheet1!B16:C16)=2,-G14/MAX($F$4:$F$48),"#N/A")</f>
        <v>#N/A</v>
      </c>
    </row>
    <row r="15" customFormat="false" ht="12.75" hidden="false" customHeight="false" outlineLevel="0" collapsed="false">
      <c r="A15" s="95" t="n">
        <v>12</v>
      </c>
      <c r="B15" s="27" t="n">
        <f aca="false">$B$4+(A14*($B$53-$B$4)/50)</f>
        <v>220.78</v>
      </c>
      <c r="C15" s="96" t="n">
        <f aca="false">a*B15^2+b*B15+__c</f>
        <v>127.04594784114</v>
      </c>
      <c r="D15" s="27"/>
      <c r="E15" s="97" t="str">
        <f aca="false">IF(COUNT(Sheet1!B17:C17)=2,Sheet1!N17,"#N/A")</f>
        <v>#N/A</v>
      </c>
      <c r="F15" s="95" t="str">
        <f aca="false">IF(COUNT(Sheet1!B17:C17)=2,a*E15^2+b*E15+__c,"#N/A")</f>
        <v>#N/A</v>
      </c>
      <c r="G15" s="95" t="e">
        <f aca="false">F15-Sheet1!C17</f>
        <v>#VALUE!</v>
      </c>
      <c r="H15" s="98" t="str">
        <f aca="false">IF(COUNT(Sheet1!B17:C17)=2,-G15/MAX($F$4:$F$48),"#N/A")</f>
        <v>#N/A</v>
      </c>
    </row>
    <row r="16" customFormat="false" ht="12.75" hidden="false" customHeight="false" outlineLevel="0" collapsed="false">
      <c r="A16" s="95" t="n">
        <v>13</v>
      </c>
      <c r="B16" s="27" t="n">
        <f aca="false">$B$4+(A15*($B$53-$B$4)/50)</f>
        <v>240.76</v>
      </c>
      <c r="C16" s="96" t="n">
        <f aca="false">a*B16^2+b*B16+__c</f>
        <v>137.876135303037</v>
      </c>
      <c r="D16" s="27"/>
      <c r="E16" s="97" t="str">
        <f aca="false">IF(COUNT(Sheet1!B18:C18)=2,Sheet1!N18,"#N/A")</f>
        <v>#N/A</v>
      </c>
      <c r="F16" s="95" t="str">
        <f aca="false">IF(COUNT(Sheet1!B18:C18)=2,a*E16^2+b*E16+__c,"#N/A")</f>
        <v>#N/A</v>
      </c>
      <c r="G16" s="95" t="e">
        <f aca="false">F16-Sheet1!C18</f>
        <v>#VALUE!</v>
      </c>
      <c r="H16" s="98" t="str">
        <f aca="false">IF(COUNT(Sheet1!B18:C18)=2,-G16/MAX($F$4:$F$48),"#N/A")</f>
        <v>#N/A</v>
      </c>
    </row>
    <row r="17" customFormat="false" ht="12.75" hidden="false" customHeight="false" outlineLevel="0" collapsed="false">
      <c r="A17" s="95" t="n">
        <v>14</v>
      </c>
      <c r="B17" s="27" t="n">
        <f aca="false">$B$4+(A16*($B$53-$B$4)/50)</f>
        <v>260.74</v>
      </c>
      <c r="C17" s="96" t="n">
        <f aca="false">a*B17^2+b*B17+__c</f>
        <v>148.639527927352</v>
      </c>
      <c r="D17" s="27"/>
      <c r="E17" s="97" t="str">
        <f aca="false">IF(COUNT(Sheet1!B19:C19)=2,Sheet1!N19,"#N/A")</f>
        <v>#N/A</v>
      </c>
      <c r="F17" s="95" t="str">
        <f aca="false">IF(COUNT(Sheet1!B19:C19)=2,a*E17^2+b*E17+__c,"#N/A")</f>
        <v>#N/A</v>
      </c>
      <c r="G17" s="95" t="e">
        <f aca="false">F17-Sheet1!C19</f>
        <v>#VALUE!</v>
      </c>
      <c r="H17" s="98" t="str">
        <f aca="false">IF(COUNT(Sheet1!B19:C19)=2,-G17/MAX($F$4:$F$48),"#N/A")</f>
        <v>#N/A</v>
      </c>
    </row>
    <row r="18" customFormat="false" ht="12.75" hidden="false" customHeight="false" outlineLevel="0" collapsed="false">
      <c r="A18" s="95" t="n">
        <v>15</v>
      </c>
      <c r="B18" s="27" t="n">
        <f aca="false">$B$4+(A17*($B$53-$B$4)/50)</f>
        <v>280.72</v>
      </c>
      <c r="C18" s="96" t="n">
        <f aca="false">a*B18^2+b*B18+__c</f>
        <v>159.336125714085</v>
      </c>
      <c r="D18" s="27"/>
      <c r="E18" s="97" t="str">
        <f aca="false">IF(COUNT(Sheet1!B20:C20)=2,Sheet1!N20,"#N/A")</f>
        <v>#N/A</v>
      </c>
      <c r="F18" s="95" t="str">
        <f aca="false">IF(COUNT(Sheet1!B20:C20)=2,a*E18^2+b*E18+__c,"#N/A")</f>
        <v>#N/A</v>
      </c>
      <c r="G18" s="95" t="e">
        <f aca="false">F18-Sheet1!C20</f>
        <v>#VALUE!</v>
      </c>
      <c r="H18" s="98" t="str">
        <f aca="false">IF(COUNT(Sheet1!B20:C20)=2,-G18/MAX($F$4:$F$48),"#N/A")</f>
        <v>#N/A</v>
      </c>
    </row>
    <row r="19" customFormat="false" ht="12.75" hidden="false" customHeight="false" outlineLevel="0" collapsed="false">
      <c r="A19" s="95" t="n">
        <v>16</v>
      </c>
      <c r="B19" s="27" t="n">
        <f aca="false">$B$4+(A18*($B$53-$B$4)/50)</f>
        <v>300.7</v>
      </c>
      <c r="C19" s="96" t="n">
        <f aca="false">a*B19^2+b*B19+__c</f>
        <v>169.965928663236</v>
      </c>
      <c r="D19" s="27"/>
      <c r="E19" s="97" t="str">
        <f aca="false">IF(COUNT(Sheet1!B21:C21)=2,Sheet1!N21,"#N/A")</f>
        <v>#N/A</v>
      </c>
      <c r="F19" s="95" t="str">
        <f aca="false">IF(COUNT(Sheet1!B21:C21)=2,a*E19^2+b*E19+__c,"#N/A")</f>
        <v>#N/A</v>
      </c>
      <c r="G19" s="95" t="e">
        <f aca="false">F19-Sheet1!C21</f>
        <v>#VALUE!</v>
      </c>
      <c r="H19" s="98" t="str">
        <f aca="false">IF(COUNT(Sheet1!B21:C21)=2,-G19/MAX($F$4:$F$48),"#N/A")</f>
        <v>#N/A</v>
      </c>
    </row>
    <row r="20" customFormat="false" ht="12.75" hidden="false" customHeight="false" outlineLevel="0" collapsed="false">
      <c r="A20" s="95" t="n">
        <v>17</v>
      </c>
      <c r="B20" s="27" t="n">
        <f aca="false">$B$4+(A19*($B$53-$B$4)/50)</f>
        <v>320.68</v>
      </c>
      <c r="C20" s="96" t="n">
        <f aca="false">a*B20^2+b*B20+__c</f>
        <v>180.528936774805</v>
      </c>
      <c r="D20" s="27"/>
      <c r="E20" s="97" t="str">
        <f aca="false">IF(COUNT(Sheet1!B22:C22)=2,Sheet1!N22,"#N/A")</f>
        <v>#N/A</v>
      </c>
      <c r="F20" s="95" t="str">
        <f aca="false">IF(COUNT(Sheet1!B22:C22)=2,a*E20^2+b*E20+__c,"#N/A")</f>
        <v>#N/A</v>
      </c>
      <c r="G20" s="95" t="e">
        <f aca="false">F20-Sheet1!C22</f>
        <v>#VALUE!</v>
      </c>
      <c r="H20" s="98" t="str">
        <f aca="false">IF(COUNT(Sheet1!B22:C22)=2,-G20/MAX($F$4:$F$48),"#N/A")</f>
        <v>#N/A</v>
      </c>
    </row>
    <row r="21" customFormat="false" ht="12.75" hidden="false" customHeight="false" outlineLevel="0" collapsed="false">
      <c r="A21" s="95" t="n">
        <v>18</v>
      </c>
      <c r="B21" s="27" t="n">
        <f aca="false">$B$4+(A20*($B$53-$B$4)/50)</f>
        <v>340.66</v>
      </c>
      <c r="C21" s="96" t="n">
        <f aca="false">a*B21^2+b*B21+__c</f>
        <v>191.025150048792</v>
      </c>
      <c r="D21" s="27"/>
      <c r="E21" s="97" t="str">
        <f aca="false">IF(COUNT(Sheet1!B23:C23)=2,Sheet1!N23,"#N/A")</f>
        <v>#N/A</v>
      </c>
      <c r="F21" s="95" t="str">
        <f aca="false">IF(COUNT(Sheet1!B23:C23)=2,a*E21^2+b*E21+__c,"#N/A")</f>
        <v>#N/A</v>
      </c>
      <c r="G21" s="95" t="e">
        <f aca="false">F21-Sheet1!C23</f>
        <v>#VALUE!</v>
      </c>
      <c r="H21" s="98" t="str">
        <f aca="false">IF(COUNT(Sheet1!B23:C23)=2,-G21/MAX($F$4:$F$48),"#N/A")</f>
        <v>#N/A</v>
      </c>
    </row>
    <row r="22" customFormat="false" ht="12.75" hidden="false" customHeight="false" outlineLevel="0" collapsed="false">
      <c r="A22" s="95" t="n">
        <v>19</v>
      </c>
      <c r="B22" s="27" t="n">
        <f aca="false">$B$4+(A21*($B$53-$B$4)/50)</f>
        <v>360.64</v>
      </c>
      <c r="C22" s="96" t="n">
        <f aca="false">a*B22^2+b*B22+__c</f>
        <v>201.454568485197</v>
      </c>
      <c r="D22" s="27"/>
      <c r="E22" s="97" t="str">
        <f aca="false">IF(COUNT(Sheet1!B24:C24)=2,Sheet1!N24,"#N/A")</f>
        <v>#N/A</v>
      </c>
      <c r="F22" s="95" t="str">
        <f aca="false">IF(COUNT(Sheet1!B24:C24)=2,a*E22^2+b*E22+__c,"#N/A")</f>
        <v>#N/A</v>
      </c>
      <c r="G22" s="95" t="e">
        <f aca="false">F22-Sheet1!C24</f>
        <v>#VALUE!</v>
      </c>
      <c r="H22" s="98" t="str">
        <f aca="false">IF(COUNT(Sheet1!B24:C24)=2,-G22/MAX($F$4:$F$48),"#N/A")</f>
        <v>#N/A</v>
      </c>
    </row>
    <row r="23" customFormat="false" ht="12.75" hidden="false" customHeight="false" outlineLevel="0" collapsed="false">
      <c r="A23" s="95" t="n">
        <v>20</v>
      </c>
      <c r="B23" s="27" t="n">
        <f aca="false">$B$4+(A22*($B$53-$B$4)/50)</f>
        <v>380.62</v>
      </c>
      <c r="C23" s="96" t="n">
        <f aca="false">a*B23^2+b*B23+__c</f>
        <v>211.81719208402</v>
      </c>
      <c r="D23" s="27"/>
      <c r="E23" s="97" t="str">
        <f aca="false">IF(COUNT(Sheet1!B25:C25)=2,Sheet1!N25,"#N/A")</f>
        <v>#N/A</v>
      </c>
      <c r="F23" s="95" t="str">
        <f aca="false">IF(COUNT(Sheet1!B25:C25)=2,a*E23^2+b*E23+__c,"#N/A")</f>
        <v>#N/A</v>
      </c>
      <c r="G23" s="95" t="e">
        <f aca="false">F23-Sheet1!C25</f>
        <v>#VALUE!</v>
      </c>
      <c r="H23" s="98" t="str">
        <f aca="false">IF(COUNT(Sheet1!B25:C25)=2,-G23/MAX($F$4:$F$48),"#N/A")</f>
        <v>#N/A</v>
      </c>
    </row>
    <row r="24" customFormat="false" ht="12.75" hidden="false" customHeight="false" outlineLevel="0" collapsed="false">
      <c r="A24" s="95" t="n">
        <v>21</v>
      </c>
      <c r="B24" s="27" t="n">
        <f aca="false">$B$4+(A23*($B$53-$B$4)/50)</f>
        <v>400.6</v>
      </c>
      <c r="C24" s="96" t="n">
        <f aca="false">a*B24^2+b*B24+__c</f>
        <v>222.113020845261</v>
      </c>
      <c r="D24" s="27"/>
      <c r="E24" s="97" t="str">
        <f aca="false">IF(COUNT(Sheet1!B26:C26)=2,Sheet1!N26,"#N/A")</f>
        <v>#N/A</v>
      </c>
      <c r="F24" s="95" t="str">
        <f aca="false">IF(COUNT(Sheet1!B26:C26)=2,a*E24^2+b*E24+__c,"#N/A")</f>
        <v>#N/A</v>
      </c>
      <c r="G24" s="95" t="e">
        <f aca="false">F24-Sheet1!C26</f>
        <v>#VALUE!</v>
      </c>
      <c r="H24" s="98" t="str">
        <f aca="false">IF(COUNT(Sheet1!B26:C26)=2,-G24/MAX($F$4:$F$48),"#N/A")</f>
        <v>#N/A</v>
      </c>
    </row>
    <row r="25" customFormat="false" ht="12.75" hidden="false" customHeight="false" outlineLevel="0" collapsed="false">
      <c r="A25" s="95" t="n">
        <v>22</v>
      </c>
      <c r="B25" s="27" t="n">
        <f aca="false">$B$4+(A24*($B$53-$B$4)/50)</f>
        <v>420.58</v>
      </c>
      <c r="C25" s="96" t="n">
        <f aca="false">a*B25^2+b*B25+__c</f>
        <v>232.342054768919</v>
      </c>
      <c r="D25" s="27"/>
      <c r="E25" s="97" t="str">
        <f aca="false">IF(COUNT(Sheet1!B27:C27)=2,Sheet1!N27,"#N/A")</f>
        <v>#N/A</v>
      </c>
      <c r="F25" s="95" t="str">
        <f aca="false">IF(COUNT(Sheet1!B27:C27)=2,a*E25^2+b*E25+__c,"#N/A")</f>
        <v>#N/A</v>
      </c>
      <c r="G25" s="95" t="e">
        <f aca="false">F25-Sheet1!C27</f>
        <v>#VALUE!</v>
      </c>
      <c r="H25" s="98" t="str">
        <f aca="false">IF(COUNT(Sheet1!B27:C27)=2,-G25/MAX($F$4:$F$48),"#N/A")</f>
        <v>#N/A</v>
      </c>
    </row>
    <row r="26" customFormat="false" ht="12.75" hidden="false" customHeight="false" outlineLevel="0" collapsed="false">
      <c r="A26" s="95" t="n">
        <v>23</v>
      </c>
      <c r="B26" s="27" t="n">
        <f aca="false">$B$4+(A25*($B$53-$B$4)/50)</f>
        <v>440.56</v>
      </c>
      <c r="C26" s="96" t="n">
        <f aca="false">a*B26^2+b*B26+__c</f>
        <v>242.504293854996</v>
      </c>
      <c r="D26" s="27"/>
      <c r="E26" s="97" t="str">
        <f aca="false">IF(COUNT(Sheet1!B28:C28)=2,Sheet1!N28,"#N/A")</f>
        <v>#N/A</v>
      </c>
      <c r="F26" s="95" t="str">
        <f aca="false">IF(COUNT(Sheet1!B28:C28)=2,a*E26^2+b*E26+__c,"#N/A")</f>
        <v>#N/A</v>
      </c>
      <c r="G26" s="95" t="e">
        <f aca="false">F26-Sheet1!C28</f>
        <v>#VALUE!</v>
      </c>
      <c r="H26" s="98" t="str">
        <f aca="false">IF(COUNT(Sheet1!B28:C28)=2,-G26/MAX($F$4:$F$48),"#N/A")</f>
        <v>#N/A</v>
      </c>
    </row>
    <row r="27" customFormat="false" ht="12.75" hidden="false" customHeight="false" outlineLevel="0" collapsed="false">
      <c r="A27" s="95" t="n">
        <v>24</v>
      </c>
      <c r="B27" s="27" t="n">
        <f aca="false">$B$4+(A26*($B$53-$B$4)/50)</f>
        <v>460.54</v>
      </c>
      <c r="C27" s="96" t="n">
        <f aca="false">a*B27^2+b*B27+__c</f>
        <v>252.59973810349</v>
      </c>
      <c r="D27" s="27"/>
      <c r="E27" s="97" t="str">
        <f aca="false">IF(COUNT(Sheet1!B29:C29)=2,Sheet1!N29,"#N/A")</f>
        <v>#N/A</v>
      </c>
      <c r="F27" s="95" t="str">
        <f aca="false">IF(COUNT(Sheet1!B29:C29)=2,a*E27^2+b*E27+__c,"#N/A")</f>
        <v>#N/A</v>
      </c>
      <c r="G27" s="95" t="e">
        <f aca="false">F27-Sheet1!C29</f>
        <v>#VALUE!</v>
      </c>
      <c r="H27" s="98" t="str">
        <f aca="false">IF(COUNT(Sheet1!B29:C29)=2,-G27/MAX($F$4:$F$48),"#N/A")</f>
        <v>#N/A</v>
      </c>
    </row>
    <row r="28" customFormat="false" ht="12.75" hidden="false" customHeight="false" outlineLevel="0" collapsed="false">
      <c r="A28" s="95" t="n">
        <v>25</v>
      </c>
      <c r="B28" s="27" t="n">
        <f aca="false">$B$4+(A27*($B$53-$B$4)/50)</f>
        <v>480.52</v>
      </c>
      <c r="C28" s="96" t="n">
        <f aca="false">a*B28^2+b*B28+__c</f>
        <v>262.628387514402</v>
      </c>
      <c r="D28" s="27"/>
      <c r="E28" s="97" t="str">
        <f aca="false">IF(COUNT(Sheet1!B30:C30)=2,Sheet1!N30,"#N/A")</f>
        <v>#N/A</v>
      </c>
      <c r="F28" s="95" t="str">
        <f aca="false">IF(COUNT(Sheet1!B30:C30)=2,a*E28^2+b*E28+__c,"#N/A")</f>
        <v>#N/A</v>
      </c>
      <c r="G28" s="95" t="e">
        <f aca="false">F28-Sheet1!C30</f>
        <v>#VALUE!</v>
      </c>
      <c r="H28" s="98" t="str">
        <f aca="false">IF(COUNT(Sheet1!B30:C30)=2,-G28/MAX($F$4:$F$48),"#N/A")</f>
        <v>#N/A</v>
      </c>
    </row>
    <row r="29" customFormat="false" ht="12.75" hidden="false" customHeight="false" outlineLevel="0" collapsed="false">
      <c r="A29" s="95" t="n">
        <v>26</v>
      </c>
      <c r="B29" s="27" t="n">
        <f aca="false">$B$4+(A28*($B$53-$B$4)/50)</f>
        <v>500.5</v>
      </c>
      <c r="C29" s="96" t="n">
        <f aca="false">a*B29^2+b*B29+__c</f>
        <v>272.590242087733</v>
      </c>
      <c r="D29" s="27"/>
      <c r="E29" s="97" t="str">
        <f aca="false">IF(COUNT(Sheet1!B31:C31)=2,Sheet1!N31,"#N/A")</f>
        <v>#N/A</v>
      </c>
      <c r="F29" s="95" t="str">
        <f aca="false">IF(COUNT(Sheet1!B31:C31)=2,a*E29^2+b*E29+__c,"#N/A")</f>
        <v>#N/A</v>
      </c>
      <c r="G29" s="95" t="e">
        <f aca="false">F29-Sheet1!C31</f>
        <v>#VALUE!</v>
      </c>
      <c r="H29" s="98" t="str">
        <f aca="false">IF(COUNT(Sheet1!B31:C31)=2,-G29/MAX($F$4:$F$48),"#N/A")</f>
        <v>#N/A</v>
      </c>
    </row>
    <row r="30" customFormat="false" ht="12.75" hidden="false" customHeight="false" outlineLevel="0" collapsed="false">
      <c r="A30" s="95" t="n">
        <v>27</v>
      </c>
      <c r="B30" s="27" t="n">
        <f aca="false">$B$4+(A29*($B$53-$B$4)/50)</f>
        <v>520.48</v>
      </c>
      <c r="C30" s="96" t="n">
        <f aca="false">a*B30^2+b*B30+__c</f>
        <v>282.485301823481</v>
      </c>
      <c r="D30" s="27"/>
      <c r="E30" s="97" t="str">
        <f aca="false">IF(COUNT(Sheet1!B32:C32)=2,Sheet1!N32,"#N/A")</f>
        <v>#N/A</v>
      </c>
      <c r="F30" s="95" t="str">
        <f aca="false">IF(COUNT(Sheet1!B32:C32)=2,a*E30^2+b*E30+__c,"#N/A")</f>
        <v>#N/A</v>
      </c>
      <c r="G30" s="95" t="e">
        <f aca="false">F30-Sheet1!C32</f>
        <v>#VALUE!</v>
      </c>
      <c r="H30" s="98" t="str">
        <f aca="false">IF(COUNT(Sheet1!B32:C32)=2,-G30/MAX($F$4:$F$48),"#N/A")</f>
        <v>#N/A</v>
      </c>
    </row>
    <row r="31" customFormat="false" ht="12.75" hidden="false" customHeight="false" outlineLevel="0" collapsed="false">
      <c r="A31" s="95" t="n">
        <v>28</v>
      </c>
      <c r="B31" s="27" t="n">
        <f aca="false">$B$4+(A30*($B$53-$B$4)/50)</f>
        <v>540.46</v>
      </c>
      <c r="C31" s="96" t="n">
        <f aca="false">a*B31^2+b*B31+__c</f>
        <v>292.313566721647</v>
      </c>
      <c r="D31" s="27"/>
      <c r="E31" s="97" t="str">
        <f aca="false">IF(COUNT(Sheet1!B33:C33)=2,Sheet1!N33,"#N/A")</f>
        <v>#N/A</v>
      </c>
      <c r="F31" s="95" t="str">
        <f aca="false">IF(COUNT(Sheet1!B33:C33)=2,a*E31^2+b*E31+__c,"#N/A")</f>
        <v>#N/A</v>
      </c>
      <c r="G31" s="95" t="e">
        <f aca="false">F31-Sheet1!C33</f>
        <v>#VALUE!</v>
      </c>
      <c r="H31" s="98" t="str">
        <f aca="false">IF(COUNT(Sheet1!B33:C33)=2,-G31/MAX($F$4:$F$48),"#N/A")</f>
        <v>#N/A</v>
      </c>
    </row>
    <row r="32" customFormat="false" ht="12.75" hidden="false" customHeight="false" outlineLevel="0" collapsed="false">
      <c r="A32" s="99" t="n">
        <v>29</v>
      </c>
      <c r="B32" s="27" t="n">
        <f aca="false">$B$4+(A31*($B$53-$B$4)/50)</f>
        <v>560.44</v>
      </c>
      <c r="C32" s="100" t="n">
        <f aca="false">a*B32^2+b*B32+__c</f>
        <v>302.075036782231</v>
      </c>
      <c r="D32" s="27"/>
      <c r="E32" s="97" t="str">
        <f aca="false">IF(COUNT(Sheet1!B34:C34)=2,Sheet1!N34,"#N/A")</f>
        <v>#N/A</v>
      </c>
      <c r="F32" s="95" t="str">
        <f aca="false">IF(COUNT(Sheet1!B34:C34)=2,a*E32^2+b*E32+__c,"#N/A")</f>
        <v>#N/A</v>
      </c>
      <c r="G32" s="95" t="e">
        <f aca="false">F32-Sheet1!C34</f>
        <v>#VALUE!</v>
      </c>
      <c r="H32" s="98" t="str">
        <f aca="false">IF(COUNT(Sheet1!B34:C34)=2,-G32/MAX($F$4:$F$48),"#N/A")</f>
        <v>#N/A</v>
      </c>
    </row>
    <row r="33" customFormat="false" ht="12.75" hidden="false" customHeight="false" outlineLevel="0" collapsed="false">
      <c r="A33" s="99" t="n">
        <v>30</v>
      </c>
      <c r="B33" s="27" t="n">
        <f aca="false">$B$4+(A32*($B$53-$B$4)/50)</f>
        <v>580.42</v>
      </c>
      <c r="C33" s="100" t="n">
        <f aca="false">a*B33^2+b*B33+__c</f>
        <v>311.769712005233</v>
      </c>
      <c r="D33" s="27"/>
      <c r="E33" s="97" t="str">
        <f aca="false">IF(COUNT(Sheet1!B35:C35)=2,Sheet1!N35,"#N/A")</f>
        <v>#N/A</v>
      </c>
      <c r="F33" s="95" t="str">
        <f aca="false">IF(COUNT(Sheet1!B35:C35)=2,a*E33^2+b*E33+__c,"#N/A")</f>
        <v>#N/A</v>
      </c>
      <c r="G33" s="95" t="e">
        <f aca="false">F33-Sheet1!C35</f>
        <v>#VALUE!</v>
      </c>
      <c r="H33" s="98" t="str">
        <f aca="false">IF(COUNT(Sheet1!B35:C35)=2,-G33/MAX($F$4:$F$48),"#N/A")</f>
        <v>#N/A</v>
      </c>
    </row>
    <row r="34" customFormat="false" ht="12.75" hidden="false" customHeight="false" outlineLevel="0" collapsed="false">
      <c r="A34" s="99" t="n">
        <v>31</v>
      </c>
      <c r="B34" s="27" t="n">
        <f aca="false">$B$4+(A33*($B$53-$B$4)/50)</f>
        <v>600.4</v>
      </c>
      <c r="C34" s="100" t="n">
        <f aca="false">a*B34^2+b*B34+__c</f>
        <v>321.397592390653</v>
      </c>
      <c r="D34" s="27"/>
      <c r="E34" s="97" t="str">
        <f aca="false">IF(COUNT(Sheet1!B36:C36)=2,Sheet1!N36,"#N/A")</f>
        <v>#N/A</v>
      </c>
      <c r="F34" s="95" t="str">
        <f aca="false">IF(COUNT(Sheet1!B36:C36)=2,a*E34^2+b*E34+__c,"#N/A")</f>
        <v>#N/A</v>
      </c>
      <c r="G34" s="95" t="e">
        <f aca="false">F34-Sheet1!C36</f>
        <v>#VALUE!</v>
      </c>
      <c r="H34" s="98" t="str">
        <f aca="false">IF(COUNT(Sheet1!B36:C36)=2,-G34/MAX($F$4:$F$48),"#N/A")</f>
        <v>#N/A</v>
      </c>
    </row>
    <row r="35" customFormat="false" ht="12.75" hidden="false" customHeight="false" outlineLevel="0" collapsed="false">
      <c r="A35" s="99" t="n">
        <v>32</v>
      </c>
      <c r="B35" s="27" t="n">
        <f aca="false">$B$4+(A34*($B$53-$B$4)/50)</f>
        <v>620.38</v>
      </c>
      <c r="C35" s="100" t="n">
        <f aca="false">a*B35^2+b*B35+__c</f>
        <v>330.95867793849</v>
      </c>
      <c r="D35" s="27"/>
      <c r="E35" s="97" t="str">
        <f aca="false">IF(COUNT(Sheet1!B37:C37)=2,Sheet1!N37,"#N/A")</f>
        <v>#N/A</v>
      </c>
      <c r="F35" s="95" t="str">
        <f aca="false">IF(COUNT(Sheet1!B37:C37)=2,a*E35^2+b*E35+__c,"#N/A")</f>
        <v>#N/A</v>
      </c>
      <c r="G35" s="95" t="e">
        <f aca="false">F35-Sheet1!C37</f>
        <v>#VALUE!</v>
      </c>
      <c r="H35" s="98" t="str">
        <f aca="false">IF(COUNT(Sheet1!B37:C37)=2,-G35/MAX($F$4:$F$48),"#N/A")</f>
        <v>#N/A</v>
      </c>
    </row>
    <row r="36" customFormat="false" ht="12.75" hidden="false" customHeight="false" outlineLevel="0" collapsed="false">
      <c r="A36" s="99" t="n">
        <v>33</v>
      </c>
      <c r="B36" s="27" t="n">
        <f aca="false">$B$4+(A35*($B$53-$B$4)/50)</f>
        <v>640.36</v>
      </c>
      <c r="C36" s="100" t="n">
        <f aca="false">a*B36^2+b*B36+__c</f>
        <v>340.452968648746</v>
      </c>
      <c r="D36" s="27"/>
      <c r="E36" s="97" t="str">
        <f aca="false">IF(COUNT(Sheet1!B38:C38)=2,Sheet1!N38,"#N/A")</f>
        <v>#N/A</v>
      </c>
      <c r="F36" s="95" t="str">
        <f aca="false">IF(COUNT(Sheet1!B38:C38)=2,a*E36^2+b*E36+__c,"#N/A")</f>
        <v>#N/A</v>
      </c>
      <c r="G36" s="95" t="e">
        <f aca="false">F36-Sheet1!C38</f>
        <v>#VALUE!</v>
      </c>
      <c r="H36" s="98" t="str">
        <f aca="false">IF(COUNT(Sheet1!B38:C38)=2,-G36/MAX($F$4:$F$48),"#N/A")</f>
        <v>#N/A</v>
      </c>
    </row>
    <row r="37" customFormat="false" ht="12.75" hidden="false" customHeight="false" outlineLevel="0" collapsed="false">
      <c r="A37" s="99" t="n">
        <v>34</v>
      </c>
      <c r="B37" s="27" t="n">
        <f aca="false">$B$4+(A36*($B$53-$B$4)/50)</f>
        <v>660.34</v>
      </c>
      <c r="C37" s="100" t="n">
        <f aca="false">a*B37^2+b*B37+__c</f>
        <v>349.88046452142</v>
      </c>
      <c r="D37" s="27"/>
      <c r="E37" s="97" t="str">
        <f aca="false">IF(COUNT(Sheet1!B39:C39)=2,Sheet1!N39,"#N/A")</f>
        <v>#N/A</v>
      </c>
      <c r="F37" s="95" t="str">
        <f aca="false">IF(COUNT(Sheet1!B39:C39)=2,a*E37^2+b*E37+__c,"#N/A")</f>
        <v>#N/A</v>
      </c>
      <c r="G37" s="95" t="e">
        <f aca="false">F37-Sheet1!C39</f>
        <v>#VALUE!</v>
      </c>
      <c r="H37" s="98" t="str">
        <f aca="false">IF(COUNT(Sheet1!B39:C39)=2,-G37/MAX($F$4:$F$48),"#N/A")</f>
        <v>#N/A</v>
      </c>
    </row>
    <row r="38" customFormat="false" ht="12.75" hidden="false" customHeight="false" outlineLevel="0" collapsed="false">
      <c r="A38" s="99" t="n">
        <v>35</v>
      </c>
      <c r="B38" s="27" t="n">
        <f aca="false">$B$4+(A37*($B$53-$B$4)/50)</f>
        <v>680.32</v>
      </c>
      <c r="C38" s="100" t="n">
        <f aca="false">a*B38^2+b*B38+__c</f>
        <v>359.241165556511</v>
      </c>
      <c r="D38" s="27"/>
      <c r="E38" s="97" t="str">
        <f aca="false">IF(COUNT(Sheet1!B40:C40)=2,Sheet1!N40,"#N/A")</f>
        <v>#N/A</v>
      </c>
      <c r="F38" s="95" t="str">
        <f aca="false">IF(COUNT(Sheet1!B40:C40)=2,a*E38^2+b*E38+__c,"#N/A")</f>
        <v>#N/A</v>
      </c>
      <c r="G38" s="95" t="e">
        <f aca="false">F38-Sheet1!C40</f>
        <v>#VALUE!</v>
      </c>
      <c r="H38" s="98" t="str">
        <f aca="false">IF(COUNT(Sheet1!B40:C40)=2,-G38/MAX($F$4:$F$48),"#N/A")</f>
        <v>#N/A</v>
      </c>
    </row>
    <row r="39" customFormat="false" ht="12.75" hidden="false" customHeight="false" outlineLevel="0" collapsed="false">
      <c r="A39" s="99" t="n">
        <v>36</v>
      </c>
      <c r="B39" s="27" t="n">
        <f aca="false">$B$4+(A38*($B$53-$B$4)/50)</f>
        <v>700.3</v>
      </c>
      <c r="C39" s="100" t="n">
        <f aca="false">a*B39^2+b*B39+__c</f>
        <v>368.53507175402</v>
      </c>
      <c r="D39" s="27"/>
      <c r="E39" s="97" t="str">
        <f aca="false">IF(COUNT(Sheet1!B41:C41)=2,Sheet1!N41,"#N/A")</f>
        <v>#N/A</v>
      </c>
      <c r="F39" s="95" t="str">
        <f aca="false">IF(COUNT(Sheet1!B41:C41)=2,a*E39^2+b*E39+__c,"#N/A")</f>
        <v>#N/A</v>
      </c>
      <c r="G39" s="95" t="e">
        <f aca="false">F39-Sheet1!C41</f>
        <v>#VALUE!</v>
      </c>
      <c r="H39" s="98" t="str">
        <f aca="false">IF(COUNT(Sheet1!B41:C41)=2,-G39/MAX($F$4:$F$48),"#N/A")</f>
        <v>#N/A</v>
      </c>
    </row>
    <row r="40" customFormat="false" ht="12.75" hidden="false" customHeight="false" outlineLevel="0" collapsed="false">
      <c r="A40" s="99" t="n">
        <v>37</v>
      </c>
      <c r="B40" s="27" t="n">
        <f aca="false">$B$4+(A39*($B$53-$B$4)/50)</f>
        <v>720.28</v>
      </c>
      <c r="C40" s="100" t="n">
        <f aca="false">a*B40^2+b*B40+__c</f>
        <v>377.762183113948</v>
      </c>
      <c r="D40" s="27"/>
      <c r="E40" s="97" t="str">
        <f aca="false">IF(COUNT(Sheet1!B42:C42)=2,Sheet1!N42,"#N/A")</f>
        <v>#N/A</v>
      </c>
      <c r="F40" s="95" t="str">
        <f aca="false">IF(COUNT(Sheet1!B42:C42)=2,a*E40^2+b*E40+__c,"#N/A")</f>
        <v>#N/A</v>
      </c>
      <c r="G40" s="95" t="e">
        <f aca="false">F40-Sheet1!C42</f>
        <v>#VALUE!</v>
      </c>
      <c r="H40" s="98" t="str">
        <f aca="false">IF(COUNT(Sheet1!B42:C42)=2,-G40/MAX($F$4:$F$48),"#N/A")</f>
        <v>#N/A</v>
      </c>
    </row>
    <row r="41" customFormat="false" ht="12.75" hidden="false" customHeight="false" outlineLevel="0" collapsed="false">
      <c r="A41" s="99" t="n">
        <v>38</v>
      </c>
      <c r="B41" s="27" t="n">
        <f aca="false">$B$4+(A40*($B$53-$B$4)/50)</f>
        <v>740.26</v>
      </c>
      <c r="C41" s="100" t="n">
        <f aca="false">a*B41^2+b*B41+__c</f>
        <v>386.922499636293</v>
      </c>
      <c r="D41" s="27"/>
      <c r="E41" s="97" t="str">
        <f aca="false">IF(COUNT(Sheet1!B43:C43)=2,Sheet1!N43,"#N/A")</f>
        <v>#N/A</v>
      </c>
      <c r="F41" s="95" t="str">
        <f aca="false">IF(COUNT(Sheet1!B43:C43)=2,a*E41^2+b*E41+__c,"#N/A")</f>
        <v>#N/A</v>
      </c>
      <c r="G41" s="95" t="e">
        <f aca="false">F41-Sheet1!C43</f>
        <v>#VALUE!</v>
      </c>
      <c r="H41" s="98" t="str">
        <f aca="false">IF(COUNT(Sheet1!B43:C43)=2,-G41/MAX($F$4:$F$48),"#N/A")</f>
        <v>#N/A</v>
      </c>
    </row>
    <row r="42" customFormat="false" ht="12.75" hidden="false" customHeight="false" outlineLevel="0" collapsed="false">
      <c r="A42" s="99" t="n">
        <v>39</v>
      </c>
      <c r="B42" s="27" t="n">
        <f aca="false">$B$4+(A41*($B$53-$B$4)/50)</f>
        <v>760.24</v>
      </c>
      <c r="C42" s="100" t="n">
        <f aca="false">a*B42^2+b*B42+__c</f>
        <v>396.016021321056</v>
      </c>
      <c r="D42" s="27"/>
      <c r="E42" s="97" t="str">
        <f aca="false">IF(COUNT(Sheet1!B44:C44)=2,Sheet1!N44,"#N/A")</f>
        <v>#N/A</v>
      </c>
      <c r="F42" s="95" t="str">
        <f aca="false">IF(COUNT(Sheet1!B44:C44)=2,a*E42^2+b*E42+__c,"#N/A")</f>
        <v>#N/A</v>
      </c>
      <c r="G42" s="95" t="e">
        <f aca="false">F42-Sheet1!C44</f>
        <v>#VALUE!</v>
      </c>
      <c r="H42" s="98" t="str">
        <f aca="false">IF(COUNT(Sheet1!B44:C44)=2,-G42/MAX($F$4:$F$48),"#N/A")</f>
        <v>#N/A</v>
      </c>
    </row>
    <row r="43" customFormat="false" ht="12.75" hidden="false" customHeight="false" outlineLevel="0" collapsed="false">
      <c r="A43" s="99" t="n">
        <v>40</v>
      </c>
      <c r="B43" s="27" t="n">
        <f aca="false">$B$4+(A42*($B$53-$B$4)/50)</f>
        <v>780.22</v>
      </c>
      <c r="C43" s="100" t="n">
        <f aca="false">a*B43^2+b*B43+__c</f>
        <v>405.042748168237</v>
      </c>
      <c r="D43" s="27"/>
      <c r="E43" s="97" t="str">
        <f aca="false">IF(COUNT(Sheet1!B45:C45)=2,Sheet1!N45,"#N/A")</f>
        <v>#N/A</v>
      </c>
      <c r="F43" s="95" t="str">
        <f aca="false">IF(COUNT(Sheet1!B45:C45)=2,a*E43^2+b*E43+__c,"#N/A")</f>
        <v>#N/A</v>
      </c>
      <c r="G43" s="95" t="e">
        <f aca="false">F43-Sheet1!C45</f>
        <v>#VALUE!</v>
      </c>
      <c r="H43" s="98" t="str">
        <f aca="false">IF(COUNT(Sheet1!B45:C45)=2,-G43/MAX($F$4:$F$48),"#N/A")</f>
        <v>#N/A</v>
      </c>
    </row>
    <row r="44" customFormat="false" ht="12.75" hidden="false" customHeight="false" outlineLevel="0" collapsed="false">
      <c r="A44" s="99" t="n">
        <v>41</v>
      </c>
      <c r="B44" s="27" t="n">
        <f aca="false">$B$4+(A43*($B$53-$B$4)/50)</f>
        <v>800.2</v>
      </c>
      <c r="C44" s="100" t="n">
        <f aca="false">a*B44^2+b*B44+__c</f>
        <v>414.002680177836</v>
      </c>
      <c r="D44" s="27"/>
      <c r="E44" s="97" t="str">
        <f aca="false">IF(COUNT(Sheet1!B46:C46)=2,Sheet1!N46,"#N/A")</f>
        <v>#N/A</v>
      </c>
      <c r="F44" s="95" t="str">
        <f aca="false">IF(COUNT(Sheet1!B46:C46)=2,a*E44^2+b*E44+__c,"#N/A")</f>
        <v>#N/A</v>
      </c>
      <c r="G44" s="95" t="e">
        <f aca="false">F44-Sheet1!C46</f>
        <v>#VALUE!</v>
      </c>
      <c r="H44" s="98" t="str">
        <f aca="false">IF(COUNT(Sheet1!B46:C46)=2,-G44/MAX($F$4:$F$48),"#N/A")</f>
        <v>#N/A</v>
      </c>
    </row>
    <row r="45" customFormat="false" ht="12.75" hidden="false" customHeight="false" outlineLevel="0" collapsed="false">
      <c r="A45" s="99" t="n">
        <v>42</v>
      </c>
      <c r="B45" s="27" t="n">
        <f aca="false">$B$4+(A44*($B$53-$B$4)/50)</f>
        <v>820.18</v>
      </c>
      <c r="C45" s="100" t="n">
        <f aca="false">a*B45^2+b*B45+__c</f>
        <v>422.895817349853</v>
      </c>
      <c r="D45" s="27"/>
      <c r="E45" s="97" t="str">
        <f aca="false">IF(COUNT(Sheet1!B47:C47)=2,Sheet1!N47,"#N/A")</f>
        <v>#N/A</v>
      </c>
      <c r="F45" s="95" t="str">
        <f aca="false">IF(COUNT(Sheet1!B47:C47)=2,a*E45^2+b*E45+__c,"#N/A")</f>
        <v>#N/A</v>
      </c>
      <c r="G45" s="95" t="e">
        <f aca="false">F45-Sheet1!C47</f>
        <v>#VALUE!</v>
      </c>
      <c r="H45" s="98" t="str">
        <f aca="false">IF(COUNT(Sheet1!B47:C47)=2,-G45/MAX($F$4:$F$48),"#N/A")</f>
        <v>#N/A</v>
      </c>
    </row>
    <row r="46" customFormat="false" ht="12.75" hidden="false" customHeight="false" outlineLevel="0" collapsed="false">
      <c r="A46" s="99" t="n">
        <v>43</v>
      </c>
      <c r="B46" s="27" t="n">
        <f aca="false">$B$4+(A45*($B$53-$B$4)/50)</f>
        <v>840.16</v>
      </c>
      <c r="C46" s="100" t="n">
        <f aca="false">a*B46^2+b*B46+__c</f>
        <v>431.722159684288</v>
      </c>
      <c r="D46" s="27"/>
      <c r="E46" s="97" t="str">
        <f aca="false">IF(COUNT(Sheet1!B48:C48)=2,Sheet1!N48,"#N/A")</f>
        <v>#N/A</v>
      </c>
      <c r="F46" s="95" t="str">
        <f aca="false">IF(COUNT(Sheet1!B48:C48)=2,a*E46^2+b*E46+__c,"#N/A")</f>
        <v>#N/A</v>
      </c>
      <c r="G46" s="95" t="e">
        <f aca="false">F46-Sheet1!C48</f>
        <v>#VALUE!</v>
      </c>
      <c r="H46" s="98" t="str">
        <f aca="false">IF(COUNT(Sheet1!B48:C48)=2,-G46/MAX($F$4:$F$48),"#N/A")</f>
        <v>#N/A</v>
      </c>
    </row>
    <row r="47" customFormat="false" ht="12.75" hidden="false" customHeight="false" outlineLevel="0" collapsed="false">
      <c r="A47" s="99" t="n">
        <v>44</v>
      </c>
      <c r="B47" s="27" t="n">
        <f aca="false">$B$4+(A46*($B$53-$B$4)/50)</f>
        <v>860.14</v>
      </c>
      <c r="C47" s="100" t="n">
        <f aca="false">a*B47^2+b*B47+__c</f>
        <v>440.481707181141</v>
      </c>
      <c r="D47" s="27"/>
      <c r="E47" s="97" t="str">
        <f aca="false">IF(COUNT(Sheet1!B49:C49)=2,Sheet1!N49,"#N/A")</f>
        <v>#N/A</v>
      </c>
      <c r="F47" s="95" t="str">
        <f aca="false">IF(COUNT(Sheet1!B49:C49)=2,a*E47^2+b*E47+__c,"#N/A")</f>
        <v>#N/A</v>
      </c>
      <c r="G47" s="95" t="e">
        <f aca="false">F47-Sheet1!C49</f>
        <v>#VALUE!</v>
      </c>
      <c r="H47" s="98" t="str">
        <f aca="false">IF(COUNT(Sheet1!B49:C49)=2,-G47/MAX($F$4:$F$48),"#N/A")</f>
        <v>#N/A</v>
      </c>
    </row>
    <row r="48" customFormat="false" ht="12.75" hidden="false" customHeight="false" outlineLevel="0" collapsed="false">
      <c r="A48" s="99" t="n">
        <v>45</v>
      </c>
      <c r="B48" s="27" t="n">
        <f aca="false">$B$4+(A47*($B$53-$B$4)/50)</f>
        <v>880.12</v>
      </c>
      <c r="C48" s="100" t="n">
        <f aca="false">a*B48^2+b*B48+__c</f>
        <v>449.174459840411</v>
      </c>
      <c r="D48" s="27"/>
      <c r="E48" s="97" t="str">
        <f aca="false">IF(COUNT(Sheet1!B50:C50)=2,Sheet1!N50,"#N/A")</f>
        <v>#N/A</v>
      </c>
      <c r="F48" s="95" t="str">
        <f aca="false">IF(COUNT(Sheet1!B50:C50)=2,a*E48^2+b*E48+__c,"#N/A")</f>
        <v>#N/A</v>
      </c>
      <c r="G48" s="95" t="e">
        <f aca="false">F48-Sheet1!C50</f>
        <v>#VALUE!</v>
      </c>
      <c r="H48" s="98" t="str">
        <f aca="false">IF(COUNT(Sheet1!B50:C50)=2,-G48/MAX($F$4:$F$48),"#N/A")</f>
        <v>#N/A</v>
      </c>
    </row>
    <row r="49" customFormat="false" ht="12.75" hidden="false" customHeight="false" outlineLevel="0" collapsed="false">
      <c r="A49" s="99" t="n">
        <v>46</v>
      </c>
      <c r="B49" s="27" t="n">
        <f aca="false">$B$4+(A48*($B$53-$B$4)/50)</f>
        <v>900.1</v>
      </c>
      <c r="C49" s="100" t="n">
        <f aca="false">a*B49^2+b*B49+__c</f>
        <v>457.8004176621</v>
      </c>
      <c r="D49" s="27"/>
      <c r="E49" s="97" t="str">
        <f aca="false">IF(COUNT(Sheet1!B51:C51)=2,Sheet1!N51,"#N/A")</f>
        <v>#N/A</v>
      </c>
      <c r="F49" s="95" t="str">
        <f aca="false">IF(COUNT(Sheet1!B51:C51)=2,a*E49^2+b*E49+__c,"#N/A")</f>
        <v>#N/A</v>
      </c>
      <c r="G49" s="95"/>
      <c r="H49" s="98" t="str">
        <f aca="false">IF(COUNT(Sheet1!B51:C51)=2,-G49/MAX($F$4:$F$48),"#N/A")</f>
        <v>#N/A</v>
      </c>
    </row>
    <row r="50" customFormat="false" ht="12.75" hidden="false" customHeight="false" outlineLevel="0" collapsed="false">
      <c r="A50" s="99" t="n">
        <v>47</v>
      </c>
      <c r="B50" s="27" t="n">
        <f aca="false">$B$4+(A49*($B$53-$B$4)/50)</f>
        <v>920.08</v>
      </c>
      <c r="C50" s="100" t="n">
        <f aca="false">a*B50^2+b*B50+__c</f>
        <v>466.359580646206</v>
      </c>
      <c r="D50" s="27"/>
      <c r="E50" s="97" t="str">
        <f aca="false">IF(COUNT(Sheet1!B52:C52)=2,Sheet1!N52,"#N/A")</f>
        <v>#N/A</v>
      </c>
      <c r="F50" s="95" t="str">
        <f aca="false">IF(COUNT(Sheet1!B52:C52)=2,a*E50^2+b*E50+__c,"#N/A")</f>
        <v>#N/A</v>
      </c>
      <c r="G50" s="95"/>
      <c r="H50" s="98" t="str">
        <f aca="false">IF(COUNT(Sheet1!B52:C52)=2,-G50/MAX($F$4:$F$48),"#N/A")</f>
        <v>#N/A</v>
      </c>
    </row>
    <row r="51" customFormat="false" ht="12.75" hidden="false" customHeight="false" outlineLevel="0" collapsed="false">
      <c r="A51" s="99" t="n">
        <v>48</v>
      </c>
      <c r="B51" s="27" t="n">
        <f aca="false">$B$4+(A50*($B$53-$B$4)/50)</f>
        <v>940.06</v>
      </c>
      <c r="C51" s="100" t="n">
        <f aca="false">a*B51^2+b*B51+__c</f>
        <v>474.851948792731</v>
      </c>
      <c r="D51" s="27"/>
      <c r="E51" s="97" t="str">
        <f aca="false">IF(COUNT(Sheet1!B53:C53)=2,Sheet1!N53,"#N/A")</f>
        <v>#N/A</v>
      </c>
      <c r="F51" s="95" t="str">
        <f aca="false">IF(COUNT(Sheet1!B53:C53)=2,a*E51^2+b*E51+__c,"#N/A")</f>
        <v>#N/A</v>
      </c>
      <c r="G51" s="95"/>
      <c r="H51" s="98" t="str">
        <f aca="false">IF(COUNT(Sheet1!B53:C53)=2,-G51/MAX($F$4:$F$48),"#N/A")</f>
        <v>#N/A</v>
      </c>
    </row>
    <row r="52" customFormat="false" ht="12.75" hidden="false" customHeight="false" outlineLevel="0" collapsed="false">
      <c r="A52" s="99" t="n">
        <v>49</v>
      </c>
      <c r="B52" s="27" t="n">
        <f aca="false">$B$4+(A51*($B$53-$B$4)/50)</f>
        <v>960.04</v>
      </c>
      <c r="C52" s="100" t="n">
        <f aca="false">a*B52^2+b*B52+__c</f>
        <v>483.277522101673</v>
      </c>
      <c r="D52" s="27"/>
      <c r="E52" s="97" t="str">
        <f aca="false">IF(COUNT(Sheet1!B54:C54)=2,Sheet1!N54,"#N/A")</f>
        <v>#N/A</v>
      </c>
      <c r="F52" s="95" t="str">
        <f aca="false">IF(COUNT(Sheet1!B54:C54)=2,a*E52^2+b*E52+__c,"#N/A")</f>
        <v>#N/A</v>
      </c>
      <c r="G52" s="95"/>
      <c r="H52" s="98" t="str">
        <f aca="false">IF(COUNT(Sheet1!B54:C54)=2,-G52/MAX($F$4:$F$48),"#N/A")</f>
        <v>#N/A</v>
      </c>
    </row>
    <row r="53" customFormat="false" ht="12.75" hidden="false" customHeight="false" outlineLevel="0" collapsed="false">
      <c r="A53" s="99" t="n">
        <v>50</v>
      </c>
      <c r="B53" s="101" t="n">
        <f aca="false">MAX(Sheet1!B6:B41)</f>
        <v>1000</v>
      </c>
      <c r="C53" s="100" t="n">
        <f aca="false">a*B53^2+b*B53+__c</f>
        <v>499.928284206811</v>
      </c>
      <c r="D53" s="27"/>
      <c r="E53" s="97" t="str">
        <f aca="false">IF(COUNT(Sheet1!B55:C55)=2,Sheet1!N55,"#N/A")</f>
        <v>#N/A</v>
      </c>
      <c r="F53" s="95" t="str">
        <f aca="false">IF(COUNT(Sheet1!B55:C55)=2,a*E53^2+b*E53+__c,"#N/A")</f>
        <v>#N/A</v>
      </c>
      <c r="G53" s="27"/>
      <c r="H53" s="98" t="str">
        <f aca="false">IF(COUNT(Sheet1!B55:C55)=2,-G53/MAX($F$4:$F$48),"#N/A")</f>
        <v>#N/A</v>
      </c>
    </row>
    <row r="54" customFormat="false" ht="12.75" hidden="false" customHeight="false" outlineLevel="0" collapsed="false">
      <c r="A54" s="102" t="s">
        <v>1</v>
      </c>
    </row>
    <row r="55" customFormat="false" ht="12.75" hidden="false" customHeight="false" outlineLevel="0" collapsed="false">
      <c r="A55" s="102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09T11:53:38Z</dcterms:modified>
  <cp:revision>0</cp:revision>
  <dc:subject/>
  <dc:title/>
</cp:coreProperties>
</file>