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7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69734853952552</c:v>
                </c:pt>
                <c:pt idx="1">
                  <c:v>14.517379909146</c:v>
                </c:pt>
                <c:pt idx="2">
                  <c:v>26.2294473813637</c:v>
                </c:pt>
                <c:pt idx="3">
                  <c:v>37.8335509561786</c:v>
                </c:pt>
                <c:pt idx="4">
                  <c:v>49.3296906335909</c:v>
                </c:pt>
                <c:pt idx="5">
                  <c:v>60.7178664136004</c:v>
                </c:pt>
                <c:pt idx="6">
                  <c:v>71.9980782962071</c:v>
                </c:pt>
                <c:pt idx="7">
                  <c:v>83.1703262814111</c:v>
                </c:pt>
                <c:pt idx="8">
                  <c:v>94.2346103692123</c:v>
                </c:pt>
                <c:pt idx="9">
                  <c:v>105.190930559611</c:v>
                </c:pt>
                <c:pt idx="10">
                  <c:v>116.039286852607</c:v>
                </c:pt>
                <c:pt idx="11">
                  <c:v>126.7796792482</c:v>
                </c:pt>
                <c:pt idx="12">
                  <c:v>137.41210774639</c:v>
                </c:pt>
                <c:pt idx="13">
                  <c:v>147.936572347177</c:v>
                </c:pt>
                <c:pt idx="14">
                  <c:v>158.353073050562</c:v>
                </c:pt>
                <c:pt idx="15">
                  <c:v>168.661609856544</c:v>
                </c:pt>
                <c:pt idx="16">
                  <c:v>178.862182765124</c:v>
                </c:pt>
                <c:pt idx="17">
                  <c:v>188.9547917763</c:v>
                </c:pt>
                <c:pt idx="18">
                  <c:v>198.939436890074</c:v>
                </c:pt>
                <c:pt idx="19">
                  <c:v>208.816118106445</c:v>
                </c:pt>
                <c:pt idx="20">
                  <c:v>218.584835425413</c:v>
                </c:pt>
                <c:pt idx="21">
                  <c:v>228.245588846979</c:v>
                </c:pt>
                <c:pt idx="22">
                  <c:v>237.798378371142</c:v>
                </c:pt>
                <c:pt idx="23">
                  <c:v>247.243203997902</c:v>
                </c:pt>
                <c:pt idx="24">
                  <c:v>256.580065727259</c:v>
                </c:pt>
                <c:pt idx="25">
                  <c:v>265.808963559214</c:v>
                </c:pt>
                <c:pt idx="26">
                  <c:v>274.929897493766</c:v>
                </c:pt>
                <c:pt idx="27">
                  <c:v>283.942867530915</c:v>
                </c:pt>
                <c:pt idx="28">
                  <c:v>301.644915913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8</c:v>
                </c:pt>
                <c:pt idx="1">
                  <c:v>2.4</c:v>
                </c:pt>
                <c:pt idx="2">
                  <c:v>4.1</c:v>
                </c:pt>
                <c:pt idx="3">
                  <c:v>7.17</c:v>
                </c:pt>
                <c:pt idx="4">
                  <c:v>12.56</c:v>
                </c:pt>
                <c:pt idx="5">
                  <c:v>23.83</c:v>
                </c:pt>
                <c:pt idx="6">
                  <c:v>33.14</c:v>
                </c:pt>
                <c:pt idx="7">
                  <c:v>60.43</c:v>
                </c:pt>
                <c:pt idx="8">
                  <c:v>169.2</c:v>
                </c:pt>
                <c:pt idx="9">
                  <c:v>300.57</c:v>
                </c:pt>
              </c:numCache>
            </c:numRef>
          </c:yVal>
          <c:smooth val="0"/>
        </c:ser>
        <c:axId val="59195094"/>
        <c:axId val="79256781"/>
      </c:scatterChart>
      <c:valAx>
        <c:axId val="5919509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3758262511804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781"/>
        <c:crossesAt val="0"/>
        <c:crossBetween val="midCat"/>
      </c:valAx>
      <c:valAx>
        <c:axId val="7925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0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297485053513821</c:v>
                </c:pt>
                <c:pt idx="1">
                  <c:v>-0.00212831078269008</c:v>
                </c:pt>
                <c:pt idx="2">
                  <c:v>8.1602526637617E-005</c:v>
                </c:pt>
                <c:pt idx="3">
                  <c:v>0.00455541055787522</c:v>
                </c:pt>
                <c:pt idx="4">
                  <c:v>0.0110392803482825</c:v>
                </c:pt>
                <c:pt idx="5">
                  <c:v>0.01442759131487</c:v>
                </c:pt>
                <c:pt idx="6">
                  <c:v>-0.0107275805241739</c:v>
                </c:pt>
                <c:pt idx="7">
                  <c:v>-0.0300334358129897</c:v>
                </c:pt>
                <c:pt idx="8">
                  <c:v>0.0193233750390292</c:v>
                </c:pt>
                <c:pt idx="9">
                  <c:v>-0.003563514106483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55543004094066</c:v>
                </c:pt>
                <c:pt idx="1">
                  <c:v>-0.0049589422601232</c:v>
                </c:pt>
                <c:pt idx="2">
                  <c:v>-0.00535754269660427</c:v>
                </c:pt>
                <c:pt idx="3">
                  <c:v>-0.0018336860711098</c:v>
                </c:pt>
                <c:pt idx="4">
                  <c:v>0.000183440495949587</c:v>
                </c:pt>
                <c:pt idx="5">
                  <c:v>0.00689915369420452</c:v>
                </c:pt>
                <c:pt idx="6">
                  <c:v>0.00989686368416156</c:v>
                </c:pt>
                <c:pt idx="7">
                  <c:v>0.00901303718176614</c:v>
                </c:pt>
                <c:pt idx="8">
                  <c:v>-0.010415512140408</c:v>
                </c:pt>
                <c:pt idx="9">
                  <c:v>0.002127056546757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93013425"/>
        <c:axId val="42295958"/>
      </c:scatterChart>
      <c:valAx>
        <c:axId val="9301342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958"/>
        <c:crossesAt val="0"/>
        <c:crossBetween val="midCat"/>
      </c:valAx>
      <c:valAx>
        <c:axId val="4229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1" name="Text Box 1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2" name="Text Box 2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9357884797</cdr:x>
      <cdr:y>0.719321148825065</cdr:y>
    </cdr:from>
    <cdr:to>
      <cdr:x>0.256279508970727</cdr:x>
      <cdr:y>0.91035683202785</cdr:y>
    </cdr:to>
    <cdr:sp>
      <cdr:nvSpPr>
        <cdr:cNvPr id="4" name="Text Box 1"/>
        <cdr:cNvSpPr/>
      </cdr:nvSpPr>
      <cdr:spPr>
        <a:xfrm>
          <a:off x="955080" y="595080"/>
          <a:ext cx="2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73)</f>
        <v>573329933.44</v>
      </c>
      <c r="AK3" s="9" t="n">
        <f aca="false">MAX(AK6:AK73)</f>
        <v>0.298605512257756</v>
      </c>
      <c r="AL3" s="9" t="n">
        <f aca="false">MAX(AL6:AL73)</f>
        <v>0.555555555555556</v>
      </c>
      <c r="AM3" s="9" t="n">
        <f aca="false">MAX(AM6:AM73)</f>
        <v>0.308641975308642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 t="n">
        <v>1</v>
      </c>
      <c r="B6" s="39" t="n">
        <v>1</v>
      </c>
      <c r="C6" s="39" t="n">
        <v>1.83</v>
      </c>
      <c r="D6" s="39" t="n">
        <v>1.8</v>
      </c>
      <c r="I6" s="40" t="n">
        <f aca="false">IF(COUNT(D6)=1,B6,0)</f>
        <v>1</v>
      </c>
      <c r="J6" s="1" t="n">
        <f aca="false">IF(COUNT(C6)=1,B6,0)</f>
        <v>1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1</v>
      </c>
      <c r="R6" s="46" t="n">
        <f aca="false">IF(COUNT($B6:$C6)=2,D6*$A6,0)</f>
        <v>1.8</v>
      </c>
      <c r="S6" s="47" t="n">
        <f aca="false">IF(COUNT($B6:$C6)=2,Q6*R6*$A6,0)</f>
        <v>1.8</v>
      </c>
      <c r="T6" s="47" t="n">
        <f aca="false">IF(COUNT($B6:$C6)=2,Q6*Q6*$A6,0)</f>
        <v>1</v>
      </c>
      <c r="U6" s="47" t="n">
        <f aca="false">IF(COUNT($B6:$C6)=2,Q6^3*$A6,0)</f>
        <v>1</v>
      </c>
      <c r="V6" s="48" t="n">
        <f aca="false">IF(COUNT($B6:$C6)=2,Q6^4*$A6,0)</f>
        <v>1</v>
      </c>
      <c r="W6" s="49" t="n">
        <f aca="false">IF(COUNT($B6:$C6)=2,R6*Q6^2*$A6,0)</f>
        <v>1.8</v>
      </c>
      <c r="X6" s="35" t="n">
        <f aca="false">IF(COUNT(C6)=1,$D6*$A6,0)</f>
        <v>1.8</v>
      </c>
      <c r="Y6" s="50" t="n">
        <f aca="false">IF(COUNT($B6:$C6)=2,Q6*AD6*$A6,0)</f>
        <v>1.83</v>
      </c>
      <c r="Z6" s="51" t="n">
        <f aca="false">IF(COUNT($B6:$C6)=2,Q6*Q6*$A6,0)</f>
        <v>1</v>
      </c>
      <c r="AA6" s="51" t="n">
        <f aca="false">IF(COUNT($B6:$C6)=2,Q6^3*$A6,0)</f>
        <v>1</v>
      </c>
      <c r="AB6" s="51" t="n">
        <f aca="false">IF(COUNT($B6:$C6)=2,Q6^4*$A6,0)</f>
        <v>1</v>
      </c>
      <c r="AC6" s="52" t="n">
        <f aca="false">IF(COUNT($B6:$C6)=2,AD6*Q6^2*$A6,0)</f>
        <v>1.83</v>
      </c>
      <c r="AD6" s="53" t="n">
        <f aca="false">IF(COUNT(I6)=1,$C6*$A6,0)</f>
        <v>1.83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n">
        <f aca="false">IF(COUNT($B6:$C6)=2,1/C6,"")</f>
        <v>0.546448087431694</v>
      </c>
      <c r="AK6" s="23" t="n">
        <f aca="false">IF(COUNT($B6:$C6)=2,1/(C6*C6),"")</f>
        <v>0.298605512257756</v>
      </c>
      <c r="AL6" s="23" t="n">
        <f aca="false">IF(COUNT($B6:$C6)=2,1/D6,"")</f>
        <v>0.555555555555556</v>
      </c>
      <c r="AM6" s="23" t="n">
        <f aca="false">IF(COUNT($B6:$C6)=2,1/(D6*D6),"")</f>
        <v>0.308641975308642</v>
      </c>
      <c r="AN6" s="10" t="n">
        <f aca="false">AJ6/AJ$3</f>
        <v>9.5311278124445E-010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39" t="n">
        <v>1</v>
      </c>
      <c r="B7" s="39" t="n">
        <v>2</v>
      </c>
      <c r="C7" s="39" t="n">
        <v>2.59</v>
      </c>
      <c r="D7" s="39" t="n">
        <v>2.4</v>
      </c>
      <c r="I7" s="40" t="n">
        <f aca="false">IF(COUNT(D7)=1,B7,0)</f>
        <v>2</v>
      </c>
      <c r="J7" s="1" t="n">
        <f aca="false">IF(COUNT(C7)=1,B7,0)</f>
        <v>2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2</v>
      </c>
      <c r="R7" s="46" t="n">
        <f aca="false">IF(COUNT($B7:$C7)=2,D7*$A7,0)</f>
        <v>2.4</v>
      </c>
      <c r="S7" s="47" t="n">
        <f aca="false">IF(COUNT($B7:$C7)=2,Q7*R7*$A7,0)</f>
        <v>4.8</v>
      </c>
      <c r="T7" s="47" t="n">
        <f aca="false">IF(COUNT($B7:$C7)=2,Q7*Q7*$A7,0)</f>
        <v>4</v>
      </c>
      <c r="U7" s="47" t="n">
        <f aca="false">IF(COUNT($B7:$C7)=2,Q7^3*$A7,0)</f>
        <v>8</v>
      </c>
      <c r="V7" s="48" t="n">
        <f aca="false">IF(COUNT($B7:$C7)=2,Q7^4*$A7,0)</f>
        <v>16</v>
      </c>
      <c r="W7" s="49" t="n">
        <f aca="false">IF(COUNT($B7:$C7)=2,R7*Q7^2*$A7,0)</f>
        <v>9.6</v>
      </c>
      <c r="X7" s="35" t="n">
        <f aca="false">IF(COUNT(C7)=1,$D7*$A7,0)</f>
        <v>2.4</v>
      </c>
      <c r="Y7" s="50" t="n">
        <f aca="false">IF(COUNT($B7:$C7)=2,Q7*AD7*$A7,0)</f>
        <v>5.18</v>
      </c>
      <c r="Z7" s="51" t="n">
        <f aca="false">IF(COUNT($B7:$C7)=2,Q7*Q7*$A7,0)</f>
        <v>4</v>
      </c>
      <c r="AA7" s="51" t="n">
        <f aca="false">IF(COUNT($B7:$C7)=2,Q7^3*$A7,0)</f>
        <v>8</v>
      </c>
      <c r="AB7" s="51" t="n">
        <f aca="false">IF(COUNT($B7:$C7)=2,Q7^4*$A7,0)</f>
        <v>16</v>
      </c>
      <c r="AC7" s="52" t="n">
        <f aca="false">IF(COUNT($B7:$C7)=2,AD7*Q7^2*$A7,0)</f>
        <v>10.36</v>
      </c>
      <c r="AD7" s="53" t="n">
        <f aca="false">IF(COUNT(I7)=1,$C7*$A7,0)</f>
        <v>2.59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n">
        <f aca="false">IF(COUNT($B7:$C7)=2,1/C7,"")</f>
        <v>0.386100386100386</v>
      </c>
      <c r="AK7" s="23" t="n">
        <f aca="false">IF(COUNT($B7:$C7)=2,1/(C7*C7),"")</f>
        <v>0.149073508146867</v>
      </c>
      <c r="AL7" s="23" t="n">
        <f aca="false">IF(COUNT($B7:$C7)=2,1/D7,"")</f>
        <v>0.416666666666667</v>
      </c>
      <c r="AM7" s="23" t="n">
        <f aca="false">IF(COUNT($B7:$C7)=2,1/(D7*D7),"")</f>
        <v>0.173611111111111</v>
      </c>
      <c r="AN7" s="10" t="n">
        <f aca="false">AJ7/AJ$3</f>
        <v>6.73434899489322E-010</v>
      </c>
      <c r="AO7" s="10" t="n">
        <f aca="false">AK7/AK$3</f>
        <v>0.499232271433044</v>
      </c>
      <c r="AP7" s="10" t="n">
        <f aca="false">AL7/AL$3</f>
        <v>0.75</v>
      </c>
      <c r="AQ7" s="10" t="n">
        <f aca="false">AM7/AM$3</f>
        <v>0.5625</v>
      </c>
    </row>
    <row r="8" customFormat="false" ht="12.75" hidden="false" customHeight="false" outlineLevel="0" collapsed="false">
      <c r="A8" s="39" t="n">
        <v>1</v>
      </c>
      <c r="B8" s="39" t="n">
        <v>5</v>
      </c>
      <c r="C8" s="39" t="n">
        <v>4.21</v>
      </c>
      <c r="D8" s="39" t="n">
        <v>4.1</v>
      </c>
      <c r="I8" s="40" t="n">
        <f aca="false">IF(COUNT(D8)=1,B8,0)</f>
        <v>5</v>
      </c>
      <c r="J8" s="1" t="n">
        <f aca="false">IF(COUNT(C8)=1,B8,0)</f>
        <v>5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5</v>
      </c>
      <c r="R8" s="46" t="n">
        <f aca="false">IF(COUNT($B8:$C8)=2,D8*$A8,0)</f>
        <v>4.1</v>
      </c>
      <c r="S8" s="47" t="n">
        <f aca="false">IF(COUNT($B8:$C8)=2,Q8*R8*$A8,0)</f>
        <v>20.5</v>
      </c>
      <c r="T8" s="47" t="n">
        <f aca="false">IF(COUNT($B8:$C8)=2,Q8*Q8*$A8,0)</f>
        <v>25</v>
      </c>
      <c r="U8" s="47" t="n">
        <f aca="false">IF(COUNT($B8:$C8)=2,Q8^3*$A8,0)</f>
        <v>125</v>
      </c>
      <c r="V8" s="48" t="n">
        <f aca="false">IF(COUNT($B8:$C8)=2,Q8^4*$A8,0)</f>
        <v>625</v>
      </c>
      <c r="W8" s="49" t="n">
        <f aca="false">IF(COUNT($B8:$C8)=2,R8*Q8^2*$A8,0)</f>
        <v>102.5</v>
      </c>
      <c r="X8" s="35" t="n">
        <f aca="false">IF(COUNT(C8)=1,$D8*$A8,0)</f>
        <v>4.1</v>
      </c>
      <c r="Y8" s="50" t="n">
        <f aca="false">IF(COUNT($B8:$C8)=2,Q8*AD8*$A8,0)</f>
        <v>21.05</v>
      </c>
      <c r="Z8" s="51" t="n">
        <f aca="false">IF(COUNT($B8:$C8)=2,Q8*Q8*$A8,0)</f>
        <v>25</v>
      </c>
      <c r="AA8" s="51" t="n">
        <f aca="false">IF(COUNT($B8:$C8)=2,Q8^3*$A8,0)</f>
        <v>125</v>
      </c>
      <c r="AB8" s="51" t="n">
        <f aca="false">IF(COUNT($B8:$C8)=2,Q8^4*$A8,0)</f>
        <v>625</v>
      </c>
      <c r="AC8" s="52" t="n">
        <f aca="false">IF(COUNT($B8:$C8)=2,AD8*Q8^2*$A8,0)</f>
        <v>105.25</v>
      </c>
      <c r="AD8" s="53" t="n">
        <f aca="false">IF(COUNT(I8)=1,$C8*$A8,0)</f>
        <v>4.21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n">
        <f aca="false">IF(COUNT($B8:$C8)=2,1/C8,"")</f>
        <v>0.237529691211401</v>
      </c>
      <c r="AK8" s="23" t="n">
        <f aca="false">IF(COUNT($B8:$C8)=2,1/(C8*C8),"")</f>
        <v>0.0564203542069837</v>
      </c>
      <c r="AL8" s="23" t="n">
        <f aca="false">IF(COUNT($B8:$C8)=2,1/D8,"")</f>
        <v>0.24390243902439</v>
      </c>
      <c r="AM8" s="23" t="n">
        <f aca="false">IF(COUNT($B8:$C8)=2,1/(D8*D8),"")</f>
        <v>0.0594883997620464</v>
      </c>
      <c r="AN8" s="10" t="n">
        <f aca="false">AJ8/AJ$3</f>
        <v>4.14298429852101E-010</v>
      </c>
      <c r="AO8" s="10" t="n">
        <f aca="false">AK8/AK$3</f>
        <v>0.188946124203768</v>
      </c>
      <c r="AP8" s="10" t="n">
        <f aca="false">AL8/AL$3</f>
        <v>0.439024390243902</v>
      </c>
      <c r="AQ8" s="10" t="n">
        <f aca="false">AM8/AM$3</f>
        <v>0.19274241522903</v>
      </c>
    </row>
    <row r="9" customFormat="false" ht="12.75" hidden="false" customHeight="false" outlineLevel="0" collapsed="false">
      <c r="A9" s="39" t="n">
        <v>1</v>
      </c>
      <c r="B9" s="39" t="n">
        <v>10</v>
      </c>
      <c r="C9" s="39" t="n">
        <v>8.17</v>
      </c>
      <c r="D9" s="39" t="n">
        <v>7.17</v>
      </c>
      <c r="I9" s="40" t="n">
        <f aca="false">IF(COUNT(D9)=1,B9,0)</f>
        <v>10</v>
      </c>
      <c r="J9" s="1" t="n">
        <f aca="false">IF(COUNT(C9)=1,B9,0)</f>
        <v>1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10</v>
      </c>
      <c r="R9" s="46" t="n">
        <f aca="false">IF(COUNT($B9:$C9)=2,D9*$A9,0)</f>
        <v>7.17</v>
      </c>
      <c r="S9" s="47" t="n">
        <f aca="false">IF(COUNT($B9:$C9)=2,Q9*R9*$A9,0)</f>
        <v>71.7</v>
      </c>
      <c r="T9" s="47" t="n">
        <f aca="false">IF(COUNT($B9:$C9)=2,Q9*Q9*$A9,0)</f>
        <v>100</v>
      </c>
      <c r="U9" s="47" t="n">
        <f aca="false">IF(COUNT($B9:$C9)=2,Q9^3*$A9,0)</f>
        <v>1000</v>
      </c>
      <c r="V9" s="48" t="n">
        <f aca="false">IF(COUNT($B9:$C9)=2,Q9^4*$A9,0)</f>
        <v>10000</v>
      </c>
      <c r="W9" s="49" t="n">
        <f aca="false">IF(COUNT($B9:$C9)=2,R9*Q9^2*$A9,0)</f>
        <v>717</v>
      </c>
      <c r="X9" s="35" t="n">
        <f aca="false">IF(COUNT(C9)=1,$D9*$A9,0)</f>
        <v>7.17</v>
      </c>
      <c r="Y9" s="50" t="n">
        <f aca="false">IF(COUNT($B9:$C9)=2,Q9*AD9*$A9,0)</f>
        <v>81.7</v>
      </c>
      <c r="Z9" s="51" t="n">
        <f aca="false">IF(COUNT($B9:$C9)=2,Q9*Q9*$A9,0)</f>
        <v>100</v>
      </c>
      <c r="AA9" s="51" t="n">
        <f aca="false">IF(COUNT($B9:$C9)=2,Q9^3*$A9,0)</f>
        <v>1000</v>
      </c>
      <c r="AB9" s="51" t="n">
        <f aca="false">IF(COUNT($B9:$C9)=2,Q9^4*$A9,0)</f>
        <v>10000</v>
      </c>
      <c r="AC9" s="52" t="n">
        <f aca="false">IF(COUNT($B9:$C9)=2,AD9*Q9^2*$A9,0)</f>
        <v>817</v>
      </c>
      <c r="AD9" s="53" t="n">
        <f aca="false">IF(COUNT(I9)=1,$C9*$A9,0)</f>
        <v>8.17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n">
        <f aca="false">IF(COUNT($B9:$C9)=2,1/C9,"")</f>
        <v>0.122399020807834</v>
      </c>
      <c r="AK9" s="23" t="n">
        <f aca="false">IF(COUNT($B9:$C9)=2,1/(C9*C9),"")</f>
        <v>0.0149815202947165</v>
      </c>
      <c r="AL9" s="23" t="n">
        <f aca="false">IF(COUNT($B9:$C9)=2,1/D9,"")</f>
        <v>0.139470013947001</v>
      </c>
      <c r="AM9" s="23" t="n">
        <f aca="false">IF(COUNT($B9:$C9)=2,1/(D9*D9),"")</f>
        <v>0.0194518847903768</v>
      </c>
      <c r="AN9" s="10" t="n">
        <f aca="false">AJ9/AJ$3</f>
        <v>2.13487930193065E-010</v>
      </c>
      <c r="AO9" s="10" t="n">
        <f aca="false">AK9/AK$3</f>
        <v>0.050171613314976</v>
      </c>
      <c r="AP9" s="10" t="n">
        <f aca="false">AL9/AL$3</f>
        <v>0.251046025104603</v>
      </c>
      <c r="AQ9" s="10" t="n">
        <f aca="false">AM9/AM$3</f>
        <v>0.0630241067208207</v>
      </c>
    </row>
    <row r="10" customFormat="false" ht="12.75" hidden="false" customHeight="false" outlineLevel="0" collapsed="false">
      <c r="A10" s="39" t="n">
        <v>1</v>
      </c>
      <c r="B10" s="39" t="n">
        <v>20</v>
      </c>
      <c r="C10" s="39" t="n">
        <v>14.56</v>
      </c>
      <c r="D10" s="39" t="n">
        <v>12.56</v>
      </c>
      <c r="I10" s="40" t="n">
        <f aca="false">IF(COUNT(D10)=1,B10,0)</f>
        <v>20</v>
      </c>
      <c r="J10" s="1" t="n">
        <f aca="false">IF(COUNT(C10)=1,B10,0)</f>
        <v>2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20</v>
      </c>
      <c r="R10" s="46" t="n">
        <f aca="false">IF(COUNT($B10:$C10)=2,D10*$A10,0)</f>
        <v>12.56</v>
      </c>
      <c r="S10" s="47" t="n">
        <f aca="false">IF(COUNT($B10:$C10)=2,Q10*R10*$A10,0)</f>
        <v>251.2</v>
      </c>
      <c r="T10" s="47" t="n">
        <f aca="false">IF(COUNT($B10:$C10)=2,Q10*Q10*$A10,0)</f>
        <v>400</v>
      </c>
      <c r="U10" s="47" t="n">
        <f aca="false">IF(COUNT($B10:$C10)=2,Q10^3*$A10,0)</f>
        <v>8000</v>
      </c>
      <c r="V10" s="48" t="n">
        <f aca="false">IF(COUNT($B10:$C10)=2,Q10^4*$A10,0)</f>
        <v>160000</v>
      </c>
      <c r="W10" s="49" t="n">
        <f aca="false">IF(COUNT($B10:$C10)=2,R10*Q10^2*$A10,0)</f>
        <v>5024</v>
      </c>
      <c r="X10" s="35" t="n">
        <f aca="false">IF(COUNT(C10)=1,$D10*$A10,0)</f>
        <v>12.56</v>
      </c>
      <c r="Y10" s="50" t="n">
        <f aca="false">IF(COUNT($B10:$C10)=2,Q10*AD10*$A10,0)</f>
        <v>291.2</v>
      </c>
      <c r="Z10" s="51" t="n">
        <f aca="false">IF(COUNT($B10:$C10)=2,Q10*Q10*$A10,0)</f>
        <v>400</v>
      </c>
      <c r="AA10" s="51" t="n">
        <f aca="false">IF(COUNT($B10:$C10)=2,Q10^3*$A10,0)</f>
        <v>8000</v>
      </c>
      <c r="AB10" s="51" t="n">
        <f aca="false">IF(COUNT($B10:$C10)=2,Q10^4*$A10,0)</f>
        <v>160000</v>
      </c>
      <c r="AC10" s="52" t="n">
        <f aca="false">IF(COUNT($B10:$C10)=2,AD10*Q10^2*$A10,0)</f>
        <v>5824</v>
      </c>
      <c r="AD10" s="53" t="n">
        <f aca="false">IF(COUNT(I10)=1,$C10*$A10,0)</f>
        <v>14.56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n">
        <f aca="false">IF(COUNT($B10:$C10)=2,1/C10,"")</f>
        <v>0.0686813186813187</v>
      </c>
      <c r="AK10" s="23" t="n">
        <f aca="false">IF(COUNT($B10:$C10)=2,1/(C10*C10),"")</f>
        <v>0.00471712353580485</v>
      </c>
      <c r="AL10" s="23" t="n">
        <f aca="false">IF(COUNT($B10:$C10)=2,1/D10,"")</f>
        <v>0.0796178343949045</v>
      </c>
      <c r="AM10" s="23" t="n">
        <f aca="false">IF(COUNT($B10:$C10)=2,1/(D10*D10),"")</f>
        <v>0.00633899955373443</v>
      </c>
      <c r="AN10" s="10" t="n">
        <f aca="false">AJ10/AJ$3</f>
        <v>1.19793708082235E-010</v>
      </c>
      <c r="AO10" s="10" t="n">
        <f aca="false">AK10/AK$3</f>
        <v>0.0157971750090569</v>
      </c>
      <c r="AP10" s="10" t="n">
        <f aca="false">AL10/AL$3</f>
        <v>0.143312101910828</v>
      </c>
      <c r="AQ10" s="10" t="n">
        <f aca="false">AM10/AM$3</f>
        <v>0.0205383585540996</v>
      </c>
    </row>
    <row r="11" customFormat="false" ht="12.75" hidden="false" customHeight="false" outlineLevel="0" collapsed="false">
      <c r="A11" s="39" t="n">
        <v>1</v>
      </c>
      <c r="B11" s="39" t="n">
        <v>50</v>
      </c>
      <c r="C11" s="39" t="n">
        <v>33.83</v>
      </c>
      <c r="D11" s="39" t="n">
        <v>23.83</v>
      </c>
      <c r="I11" s="40" t="n">
        <f aca="false">IF(COUNT(D11)=1,B11,0)</f>
        <v>50</v>
      </c>
      <c r="J11" s="1" t="n">
        <f aca="false">IF(COUNT(C11)=1,B11,0)</f>
        <v>5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50</v>
      </c>
      <c r="R11" s="46" t="n">
        <f aca="false">IF(COUNT($B11:$C11)=2,D11*$A11,0)</f>
        <v>23.83</v>
      </c>
      <c r="S11" s="47" t="n">
        <f aca="false">IF(COUNT($B11:$C11)=2,Q11*R11*$A11,0)</f>
        <v>1191.5</v>
      </c>
      <c r="T11" s="47" t="n">
        <f aca="false">IF(COUNT($B11:$C11)=2,Q11*Q11*$A11,0)</f>
        <v>2500</v>
      </c>
      <c r="U11" s="47" t="n">
        <f aca="false">IF(COUNT($B11:$C11)=2,Q11^3*$A11,0)</f>
        <v>125000</v>
      </c>
      <c r="V11" s="48" t="n">
        <f aca="false">IF(COUNT($B11:$C11)=2,Q11^4*$A11,0)</f>
        <v>6250000</v>
      </c>
      <c r="W11" s="49" t="n">
        <f aca="false">IF(COUNT($B11:$C11)=2,R11*Q11^2*$A11,0)</f>
        <v>59575</v>
      </c>
      <c r="X11" s="35" t="n">
        <f aca="false">IF(COUNT(C11)=1,$D11*$A11,0)</f>
        <v>23.83</v>
      </c>
      <c r="Y11" s="50" t="n">
        <f aca="false">IF(COUNT($B11:$C11)=2,Q11*AD11*$A11,0)</f>
        <v>1691.5</v>
      </c>
      <c r="Z11" s="51" t="n">
        <f aca="false">IF(COUNT($B11:$C11)=2,Q11*Q11*$A11,0)</f>
        <v>2500</v>
      </c>
      <c r="AA11" s="51" t="n">
        <f aca="false">IF(COUNT($B11:$C11)=2,Q11^3*$A11,0)</f>
        <v>125000</v>
      </c>
      <c r="AB11" s="51" t="n">
        <f aca="false">IF(COUNT($B11:$C11)=2,Q11^4*$A11,0)</f>
        <v>6250000</v>
      </c>
      <c r="AC11" s="52" t="n">
        <f aca="false">IF(COUNT($B11:$C11)=2,AD11*Q11^2*$A11,0)</f>
        <v>84575</v>
      </c>
      <c r="AD11" s="53" t="n">
        <f aca="false">IF(COUNT(I11)=1,$C11*$A11,0)</f>
        <v>33.83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n">
        <f aca="false">IF(COUNT($B11:$C11)=2,1/C11,"")</f>
        <v>0.0295595625184747</v>
      </c>
      <c r="AK11" s="23" t="n">
        <f aca="false">IF(COUNT($B11:$C11)=2,1/(C11*C11),"")</f>
        <v>0.000873767736283616</v>
      </c>
      <c r="AL11" s="23" t="n">
        <f aca="false">IF(COUNT($B11:$C11)=2,1/D11,"")</f>
        <v>0.0419639110365086</v>
      </c>
      <c r="AM11" s="23" t="n">
        <f aca="false">IF(COUNT($B11:$C11)=2,1/(D11*D11),"")</f>
        <v>0.00176096982948001</v>
      </c>
      <c r="AN11" s="10" t="n">
        <f aca="false">AJ11/AJ$3</f>
        <v>5.15576822251654E-011</v>
      </c>
      <c r="AO11" s="10" t="n">
        <f aca="false">AK11/AK$3</f>
        <v>0.0029261607720402</v>
      </c>
      <c r="AP11" s="10" t="n">
        <f aca="false">AL11/AL$3</f>
        <v>0.0755350398657155</v>
      </c>
      <c r="AQ11" s="10" t="n">
        <f aca="false">AM11/AM$3</f>
        <v>0.00570554224751523</v>
      </c>
    </row>
    <row r="12" customFormat="false" ht="12.75" hidden="false" customHeight="false" outlineLevel="0" collapsed="false">
      <c r="A12" s="39" t="n">
        <v>1</v>
      </c>
      <c r="B12" s="39" t="n">
        <v>100</v>
      </c>
      <c r="C12" s="39" t="n">
        <v>63.14</v>
      </c>
      <c r="D12" s="39" t="n">
        <v>33.14</v>
      </c>
      <c r="I12" s="40" t="n">
        <f aca="false">IF(COUNT(D12)=1,B12,0)</f>
        <v>100</v>
      </c>
      <c r="J12" s="1" t="n">
        <f aca="false">IF(COUNT(C12)=1,B12,0)</f>
        <v>10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100</v>
      </c>
      <c r="R12" s="46" t="n">
        <f aca="false">IF(COUNT($B12:$C12)=2,D12*$A12,0)</f>
        <v>33.14</v>
      </c>
      <c r="S12" s="47" t="n">
        <f aca="false">IF(COUNT($B12:$C12)=2,Q12*R12*$A12,0)</f>
        <v>3314</v>
      </c>
      <c r="T12" s="47" t="n">
        <f aca="false">IF(COUNT($B12:$C12)=2,Q12*Q12*$A12,0)</f>
        <v>10000</v>
      </c>
      <c r="U12" s="47" t="n">
        <f aca="false">IF(COUNT($B12:$C12)=2,Q12^3*$A12,0)</f>
        <v>1000000</v>
      </c>
      <c r="V12" s="48" t="n">
        <f aca="false">IF(COUNT($B12:$C12)=2,Q12^4*$A12,0)</f>
        <v>100000000</v>
      </c>
      <c r="W12" s="49" t="n">
        <f aca="false">IF(COUNT($B12:$C12)=2,R12*Q12^2*$A12,0)</f>
        <v>331400</v>
      </c>
      <c r="X12" s="35" t="n">
        <f aca="false">IF(COUNT(C12)=1,$D12*$A12,0)</f>
        <v>33.14</v>
      </c>
      <c r="Y12" s="50" t="n">
        <f aca="false">IF(COUNT($B12:$C12)=2,Q12*AD12*$A12,0)</f>
        <v>6314</v>
      </c>
      <c r="Z12" s="51" t="n">
        <f aca="false">IF(COUNT($B12:$C12)=2,Q12*Q12*$A12,0)</f>
        <v>10000</v>
      </c>
      <c r="AA12" s="51" t="n">
        <f aca="false">IF(COUNT($B12:$C12)=2,Q12^3*$A12,0)</f>
        <v>1000000</v>
      </c>
      <c r="AB12" s="51" t="n">
        <f aca="false">IF(COUNT($B12:$C12)=2,Q12^4*$A12,0)</f>
        <v>100000000</v>
      </c>
      <c r="AC12" s="52" t="n">
        <f aca="false">IF(COUNT($B12:$C12)=2,AD12*Q12^2*$A12,0)</f>
        <v>631400</v>
      </c>
      <c r="AD12" s="53" t="n">
        <f aca="false">IF(COUNT(I12)=1,$C12*$A12,0)</f>
        <v>63.14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n">
        <f aca="false">IF(COUNT($B12:$C12)=2,1/C12,"")</f>
        <v>0.0158378207158695</v>
      </c>
      <c r="AK12" s="23" t="n">
        <f aca="false">IF(COUNT($B12:$C12)=2,1/(C12*C12),"")</f>
        <v>0.000250836565028025</v>
      </c>
      <c r="AL12" s="23" t="n">
        <f aca="false">IF(COUNT($B12:$C12)=2,1/D12,"")</f>
        <v>0.0301750150875075</v>
      </c>
      <c r="AM12" s="23" t="n">
        <f aca="false">IF(COUNT($B12:$C12)=2,1/(D12*D12),"")</f>
        <v>0.000910531535531308</v>
      </c>
      <c r="AN12" s="10" t="n">
        <f aca="false">AJ12/AJ$3</f>
        <v>2.76242697129766E-011</v>
      </c>
      <c r="AO12" s="10" t="n">
        <f aca="false">AK12/AK$3</f>
        <v>0.000840026572622353</v>
      </c>
      <c r="AP12" s="10" t="n">
        <f aca="false">AL12/AL$3</f>
        <v>0.0543150271575136</v>
      </c>
      <c r="AQ12" s="10" t="n">
        <f aca="false">AM12/AM$3</f>
        <v>0.00295012217512144</v>
      </c>
    </row>
    <row r="13" customFormat="false" ht="12.75" hidden="false" customHeight="false" outlineLevel="0" collapsed="false">
      <c r="A13" s="39" t="n">
        <v>1</v>
      </c>
      <c r="B13" s="39" t="n">
        <v>200</v>
      </c>
      <c r="C13" s="39" t="n">
        <v>118.43</v>
      </c>
      <c r="D13" s="39" t="n">
        <v>60.43</v>
      </c>
      <c r="I13" s="40" t="n">
        <f aca="false">IF(COUNT(D13)=1,B13,0)</f>
        <v>200</v>
      </c>
      <c r="J13" s="1" t="n">
        <f aca="false">IF(COUNT(C13)=1,B13,0)</f>
        <v>20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200</v>
      </c>
      <c r="R13" s="46" t="n">
        <f aca="false">IF(COUNT($B13:$C13)=2,D13*$A13,0)</f>
        <v>60.43</v>
      </c>
      <c r="S13" s="47" t="n">
        <f aca="false">IF(COUNT($B13:$C13)=2,Q13*R13*$A13,0)</f>
        <v>12086</v>
      </c>
      <c r="T13" s="47" t="n">
        <f aca="false">IF(COUNT($B13:$C13)=2,Q13*Q13*$A13,0)</f>
        <v>40000</v>
      </c>
      <c r="U13" s="47" t="n">
        <f aca="false">IF(COUNT($B13:$C13)=2,Q13^3*$A13,0)</f>
        <v>8000000</v>
      </c>
      <c r="V13" s="48" t="n">
        <f aca="false">IF(COUNT($B13:$C13)=2,Q13^4*$A13,0)</f>
        <v>1600000000</v>
      </c>
      <c r="W13" s="49" t="n">
        <f aca="false">IF(COUNT($B13:$C13)=2,R13*Q13^2*$A13,0)</f>
        <v>2417200</v>
      </c>
      <c r="X13" s="35" t="n">
        <f aca="false">IF(COUNT(C13)=1,$D13*$A13,0)</f>
        <v>60.43</v>
      </c>
      <c r="Y13" s="50" t="n">
        <f aca="false">IF(COUNT($B13:$C13)=2,Q13*AD13*$A13,0)</f>
        <v>23686</v>
      </c>
      <c r="Z13" s="51" t="n">
        <f aca="false">IF(COUNT($B13:$C13)=2,Q13*Q13*$A13,0)</f>
        <v>40000</v>
      </c>
      <c r="AA13" s="51" t="n">
        <f aca="false">IF(COUNT($B13:$C13)=2,Q13^3*$A13,0)</f>
        <v>8000000</v>
      </c>
      <c r="AB13" s="51" t="n">
        <f aca="false">IF(COUNT($B13:$C13)=2,Q13^4*$A13,0)</f>
        <v>1600000000</v>
      </c>
      <c r="AC13" s="52" t="n">
        <f aca="false">IF(COUNT($B13:$C13)=2,AD13*Q13^2*$A13,0)</f>
        <v>4737200</v>
      </c>
      <c r="AD13" s="53" t="n">
        <f aca="false">IF(COUNT(I13)=1,$C13*$A13,0)</f>
        <v>118.43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n">
        <f aca="false">IF(COUNT($B13:$C13)=2,1/C13,"")</f>
        <v>0.00844380646795575</v>
      </c>
      <c r="AK13" s="23" t="n">
        <f aca="false">IF(COUNT($B13:$C13)=2,1/(C13*C13),"")</f>
        <v>7.12978676682914E-005</v>
      </c>
      <c r="AL13" s="23" t="n">
        <f aca="false">IF(COUNT($B13:$C13)=2,1/D13,"")</f>
        <v>0.0165480721495946</v>
      </c>
      <c r="AM13" s="23" t="n">
        <f aca="false">IF(COUNT($B13:$C13)=2,1/(D13*D13),"")</f>
        <v>0.000273838691868188</v>
      </c>
      <c r="AN13" s="10" t="n">
        <f aca="false">AJ13/AJ$3</f>
        <v>1.47276567565426E-011</v>
      </c>
      <c r="AO13" s="10" t="n">
        <f aca="false">AK13/AK$3</f>
        <v>0.000238769429034341</v>
      </c>
      <c r="AP13" s="10" t="n">
        <f aca="false">AL13/AL$3</f>
        <v>0.0297865298692702</v>
      </c>
      <c r="AQ13" s="10" t="n">
        <f aca="false">AM13/AM$3</f>
        <v>0.000887237361652928</v>
      </c>
    </row>
    <row r="14" customFormat="false" ht="12.75" hidden="false" customHeight="false" outlineLevel="0" collapsed="false">
      <c r="A14" s="39" t="n">
        <v>1</v>
      </c>
      <c r="B14" s="39" t="n">
        <v>500</v>
      </c>
      <c r="C14" s="39" t="n">
        <v>269.2</v>
      </c>
      <c r="D14" s="39" t="n">
        <v>169.2</v>
      </c>
      <c r="I14" s="40" t="n">
        <f aca="false">IF(COUNT(D14)=1,B14,0)</f>
        <v>500</v>
      </c>
      <c r="J14" s="1" t="n">
        <f aca="false">IF(COUNT(C14)=1,B14,0)</f>
        <v>50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500</v>
      </c>
      <c r="R14" s="46" t="n">
        <f aca="false">IF(COUNT($B14:$C14)=2,D14*$A14,0)</f>
        <v>169.2</v>
      </c>
      <c r="S14" s="47" t="n">
        <f aca="false">IF(COUNT($B14:$C14)=2,Q14*R14*$A14,0)</f>
        <v>84600</v>
      </c>
      <c r="T14" s="47" t="n">
        <f aca="false">IF(COUNT($B14:$C14)=2,Q14*Q14*$A14,0)</f>
        <v>250000</v>
      </c>
      <c r="U14" s="47" t="n">
        <f aca="false">IF(COUNT($B14:$C14)=2,Q14^3*$A14,0)</f>
        <v>125000000</v>
      </c>
      <c r="V14" s="48" t="n">
        <f aca="false">IF(COUNT($B14:$C14)=2,Q14^4*$A14,0)</f>
        <v>62500000000</v>
      </c>
      <c r="W14" s="49" t="n">
        <f aca="false">IF(COUNT($B14:$C14)=2,R14*Q14^2*$A14,0)</f>
        <v>42300000</v>
      </c>
      <c r="X14" s="35" t="n">
        <f aca="false">IF(COUNT(C14)=1,$D14*$A14,0)</f>
        <v>169.2</v>
      </c>
      <c r="Y14" s="50" t="n">
        <f aca="false">IF(COUNT($B14:$C14)=2,Q14*AD14*$A14,0)</f>
        <v>134600</v>
      </c>
      <c r="Z14" s="51" t="n">
        <f aca="false">IF(COUNT($B14:$C14)=2,Q14*Q14*$A14,0)</f>
        <v>250000</v>
      </c>
      <c r="AA14" s="51" t="n">
        <f aca="false">IF(COUNT($B14:$C14)=2,Q14^3*$A14,0)</f>
        <v>125000000</v>
      </c>
      <c r="AB14" s="51" t="n">
        <f aca="false">IF(COUNT($B14:$C14)=2,Q14^4*$A14,0)</f>
        <v>62500000000</v>
      </c>
      <c r="AC14" s="52" t="n">
        <f aca="false">IF(COUNT($B14:$C14)=2,AD14*Q14^2*$A14,0)</f>
        <v>67300000</v>
      </c>
      <c r="AD14" s="53" t="n">
        <f aca="false">IF(COUNT(I14)=1,$C14*$A14,0)</f>
        <v>269.2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n">
        <f aca="false">IF(COUNT($B14:$C14)=2,1/C14,"")</f>
        <v>0.0037147102526003</v>
      </c>
      <c r="AK14" s="23" t="n">
        <f aca="false">IF(COUNT($B14:$C14)=2,1/(C14*C14),"")</f>
        <v>1.37990722607738E-005</v>
      </c>
      <c r="AL14" s="23" t="n">
        <f aca="false">IF(COUNT($B14:$C14)=2,1/D14,"")</f>
        <v>0.00591016548463357</v>
      </c>
      <c r="AM14" s="23" t="n">
        <f aca="false">IF(COUNT($B14:$C14)=2,1/(D14*D14),"")</f>
        <v>3.4930056055754E-005</v>
      </c>
      <c r="AN14" s="10" t="n">
        <f aca="false">AJ14/AJ$3</f>
        <v>6.47918421128285E-012</v>
      </c>
      <c r="AO14" s="10" t="n">
        <f aca="false">AK14/AK$3</f>
        <v>4.62117130941053E-005</v>
      </c>
      <c r="AP14" s="10" t="n">
        <f aca="false">AL14/AL$3</f>
        <v>0.0106382978723404</v>
      </c>
      <c r="AQ14" s="10" t="n">
        <f aca="false">AM14/AM$3</f>
        <v>0.000113173381620643</v>
      </c>
    </row>
    <row r="15" customFormat="false" ht="12.75" hidden="false" customHeight="false" outlineLevel="0" collapsed="false">
      <c r="A15" s="39" t="n">
        <v>1</v>
      </c>
      <c r="B15" s="39" t="n">
        <v>1000</v>
      </c>
      <c r="C15" s="39" t="n">
        <v>500.57</v>
      </c>
      <c r="D15" s="39" t="n">
        <v>300.57</v>
      </c>
      <c r="I15" s="40" t="n">
        <f aca="false">IF(COUNT(D15)=1,B15,0)</f>
        <v>1000</v>
      </c>
      <c r="J15" s="1" t="n">
        <f aca="false">IF(COUNT(C15)=1,B15,0)</f>
        <v>100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1000</v>
      </c>
      <c r="R15" s="46" t="n">
        <f aca="false">IF(COUNT($B15:$C15)=2,D15*$A15,0)</f>
        <v>300.57</v>
      </c>
      <c r="S15" s="47" t="n">
        <f aca="false">IF(COUNT($B15:$C15)=2,Q15*R15*$A15,0)</f>
        <v>300570</v>
      </c>
      <c r="T15" s="47" t="n">
        <f aca="false">IF(COUNT($B15:$C15)=2,Q15*Q15*$A15,0)</f>
        <v>1000000</v>
      </c>
      <c r="U15" s="47" t="n">
        <f aca="false">IF(COUNT($B15:$C15)=2,Q15^3*$A15,0)</f>
        <v>1000000000</v>
      </c>
      <c r="V15" s="48" t="n">
        <f aca="false">IF(COUNT($B15:$C15)=2,Q15^4*$A15,0)</f>
        <v>1000000000000</v>
      </c>
      <c r="W15" s="49" t="n">
        <f aca="false">IF(COUNT($B15:$C15)=2,R15*Q15^2*$A15,0)</f>
        <v>300570000</v>
      </c>
      <c r="X15" s="35" t="n">
        <f aca="false">IF(COUNT(C15)=1,$D15*$A15,0)</f>
        <v>300.57</v>
      </c>
      <c r="Y15" s="50" t="n">
        <f aca="false">IF(COUNT($B15:$C15)=2,Q15*AD15*$A15,0)</f>
        <v>500570</v>
      </c>
      <c r="Z15" s="51" t="n">
        <f aca="false">IF(COUNT($B15:$C15)=2,Q15*Q15*$A15,0)</f>
        <v>1000000</v>
      </c>
      <c r="AA15" s="51" t="n">
        <f aca="false">IF(COUNT($B15:$C15)=2,Q15^3*$A15,0)</f>
        <v>1000000000</v>
      </c>
      <c r="AB15" s="51" t="n">
        <f aca="false">IF(COUNT($B15:$C15)=2,Q15^4*$A15,0)</f>
        <v>1000000000000</v>
      </c>
      <c r="AC15" s="52" t="n">
        <f aca="false">IF(COUNT($B15:$C15)=2,AD15*Q15^2*$A15,0)</f>
        <v>500570000</v>
      </c>
      <c r="AD15" s="53" t="n">
        <f aca="false">IF(COUNT(I15)=1,$C15*$A15,0)</f>
        <v>500.57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n">
        <f aca="false">IF(COUNT($B15:$C15)=2,1/C15,"")</f>
        <v>0.00199772259624029</v>
      </c>
      <c r="AK15" s="23" t="n">
        <f aca="false">IF(COUNT($B15:$C15)=2,1/(C15*C15),"")</f>
        <v>3.99089557152903E-006</v>
      </c>
      <c r="AL15" s="23" t="n">
        <f aca="false">IF(COUNT($B15:$C15)=2,1/D15,"")</f>
        <v>0.00332701201051336</v>
      </c>
      <c r="AM15" s="23" t="n">
        <f aca="false">IF(COUNT($B15:$C15)=2,1/(D15*D15),"")</f>
        <v>1.10690089181001E-005</v>
      </c>
      <c r="AN15" s="10" t="n">
        <f aca="false">AJ15/AJ$3</f>
        <v>3.48442053993916E-012</v>
      </c>
      <c r="AO15" s="10" t="n">
        <f aca="false">AK15/AK$3</f>
        <v>1.33651101794936E-005</v>
      </c>
      <c r="AP15" s="10" t="n">
        <f aca="false">AL15/AL$3</f>
        <v>0.00598862161892404</v>
      </c>
      <c r="AQ15" s="10" t="n">
        <f aca="false">AM15/AM$3</f>
        <v>3.58635888946444E-005</v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54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F26" s="61" t="s">
        <v>40</v>
      </c>
      <c r="G26" s="62" t="n">
        <f aca="false">$AI$91</f>
        <v>0.999837400187538</v>
      </c>
      <c r="H26" s="63" t="s">
        <v>41</v>
      </c>
      <c r="J26" s="64" t="n">
        <f aca="false">Y91</f>
        <v>0.998141273813809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n">
        <f aca="false">T65</f>
        <v>-4.54897528738482E-005</v>
      </c>
      <c r="F40" s="83" t="str">
        <f aca="false">U65</f>
        <v>X^2</v>
      </c>
      <c r="G40" s="83" t="str">
        <f aca="false">V65</f>
        <v>+</v>
      </c>
      <c r="H40" s="83" t="n">
        <f aca="false">W65</f>
        <v>0.344782056814389</v>
      </c>
      <c r="I40" s="83" t="str">
        <f aca="false">X65</f>
        <v>x</v>
      </c>
      <c r="J40" s="85" t="str">
        <f aca="false">Y65</f>
        <v>+</v>
      </c>
      <c r="K40" s="83" t="n">
        <f aca="false">Z65</f>
        <v>2.35261197246401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n">
        <f aca="false">AD65</f>
        <v>-8.36606848865949E-005</v>
      </c>
      <c r="F41" s="87" t="str">
        <f aca="false">AE65</f>
        <v>X^2</v>
      </c>
      <c r="G41" s="87" t="str">
        <f aca="false">AF65</f>
        <v>+</v>
      </c>
      <c r="H41" s="87" t="n">
        <f aca="false">AG65</f>
        <v>0.580664223175946</v>
      </c>
      <c r="I41" s="87" t="str">
        <f aca="false">AH65</f>
        <v>x</v>
      </c>
      <c r="J41" s="89" t="str">
        <f aca="false">AI65</f>
        <v>+</v>
      </c>
      <c r="K41" s="87" t="n">
        <f aca="false">AJ65</f>
        <v>2.92484591745997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e">
        <f aca="false">AJ52/AJ$3</f>
        <v>#VALUE!</v>
      </c>
      <c r="AO52" s="10" t="e">
        <f aca="false">AK52/AK$3</f>
        <v>#VALUE!</v>
      </c>
      <c r="AP52" s="10" t="e">
        <f aca="false">AL52/AL$3</f>
        <v>#VALUE!</v>
      </c>
      <c r="AQ52" s="10" t="e">
        <f aca="false">AM52/AM$3</f>
        <v>#VALUE!</v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1</v>
      </c>
      <c r="Y56" s="101" t="s">
        <v>102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1</v>
      </c>
      <c r="AI56" s="101" t="s">
        <v>102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5</v>
      </c>
      <c r="C57" s="103"/>
      <c r="D57" s="104" t="s">
        <v>106</v>
      </c>
      <c r="E57" s="40" t="s">
        <v>107</v>
      </c>
      <c r="F57" s="40" t="s">
        <v>108</v>
      </c>
      <c r="G57" s="40" t="s">
        <v>109</v>
      </c>
      <c r="H57" s="40" t="s">
        <v>110</v>
      </c>
      <c r="I57" s="105" t="s">
        <v>111</v>
      </c>
      <c r="N57" s="0" t="s">
        <v>112</v>
      </c>
      <c r="P57" s="22"/>
      <c r="Q57" s="22"/>
      <c r="R57" s="22"/>
      <c r="S57" s="106"/>
      <c r="T57" s="107" t="s">
        <v>105</v>
      </c>
      <c r="U57" s="108" t="s">
        <v>106</v>
      </c>
      <c r="V57" s="108" t="s">
        <v>107</v>
      </c>
      <c r="W57" s="108" t="s">
        <v>108</v>
      </c>
      <c r="X57" s="108" t="s">
        <v>109</v>
      </c>
      <c r="Y57" s="108" t="s">
        <v>110</v>
      </c>
      <c r="Z57" s="109" t="s">
        <v>111</v>
      </c>
      <c r="AA57" s="22"/>
      <c r="AB57" s="22"/>
      <c r="AC57" s="106"/>
      <c r="AD57" s="107" t="s">
        <v>105</v>
      </c>
      <c r="AE57" s="108" t="s">
        <v>106</v>
      </c>
      <c r="AF57" s="108" t="s">
        <v>107</v>
      </c>
      <c r="AG57" s="108" t="s">
        <v>108</v>
      </c>
      <c r="AH57" s="108" t="s">
        <v>109</v>
      </c>
      <c r="AI57" s="108" t="s">
        <v>110</v>
      </c>
      <c r="AJ57" s="109" t="s">
        <v>111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1888</v>
      </c>
      <c r="C58" s="110"/>
      <c r="D58" s="111" t="n">
        <f aca="false">SUM(D6:D25)</f>
        <v>615.2</v>
      </c>
      <c r="E58" s="112" t="n">
        <f aca="false">SUM(S6:S25)</f>
        <v>402111.5</v>
      </c>
      <c r="F58" s="112" t="n">
        <f aca="false">SUM(T6:T25)</f>
        <v>1303030</v>
      </c>
      <c r="G58" s="113" t="n">
        <f aca="false">SUM(U6:U25)</f>
        <v>1134134134</v>
      </c>
      <c r="H58" s="113" t="n">
        <f aca="false">SUM(V6:V25)</f>
        <v>1064206420642</v>
      </c>
      <c r="I58" s="114" t="n">
        <f aca="false">SUM(W6:W25)</f>
        <v>345684029.9</v>
      </c>
      <c r="N58" s="0" t="s">
        <v>113</v>
      </c>
      <c r="P58" s="22"/>
      <c r="Q58" s="22"/>
      <c r="R58" s="22"/>
      <c r="S58" s="106" t="s">
        <v>8</v>
      </c>
      <c r="T58" s="115" t="n">
        <f aca="false">SUM(Q6:Q25)</f>
        <v>1888</v>
      </c>
      <c r="U58" s="116" t="n">
        <f aca="false">SUM(R6:R25)</f>
        <v>615.2</v>
      </c>
      <c r="V58" s="117" t="n">
        <f aca="false">SUM(S6:S25)</f>
        <v>402111.5</v>
      </c>
      <c r="W58" s="117" t="n">
        <f aca="false">SUM(T6:T25)</f>
        <v>1303030</v>
      </c>
      <c r="X58" s="118" t="n">
        <f aca="false">SUM(U6:U25)</f>
        <v>1134134134</v>
      </c>
      <c r="Y58" s="118" t="n">
        <f aca="false">SUM(V6:V25)</f>
        <v>1064206420642</v>
      </c>
      <c r="Z58" s="119" t="n">
        <f aca="false">SUM(W6:W25)</f>
        <v>345684029.9</v>
      </c>
      <c r="AA58" s="22"/>
      <c r="AB58" s="22"/>
      <c r="AC58" s="106" t="s">
        <v>8</v>
      </c>
      <c r="AD58" s="115" t="n">
        <f aca="false">SUM(Q6:Q25)</f>
        <v>1888</v>
      </c>
      <c r="AE58" s="120" t="n">
        <f aca="false">SUM(AD6:AD25)</f>
        <v>1016.53</v>
      </c>
      <c r="AF58" s="117" t="n">
        <f aca="false">SUM(Y6:Y25)</f>
        <v>667262.46</v>
      </c>
      <c r="AG58" s="117" t="n">
        <f aca="false">SUM(Z6:Z25)</f>
        <v>1303030</v>
      </c>
      <c r="AH58" s="118" t="n">
        <f aca="false">SUM(AA6:AA25)</f>
        <v>1134134134</v>
      </c>
      <c r="AI58" s="118" t="n">
        <f aca="false">SUM(AB6:AB25)</f>
        <v>1064206420642</v>
      </c>
      <c r="AJ58" s="119" t="n">
        <f aca="false">SUM(AC6:AC25)</f>
        <v>573329933.44</v>
      </c>
    </row>
    <row r="59" customFormat="false" ht="12.75" hidden="false" customHeight="false" outlineLevel="0" collapsed="false">
      <c r="A59" s="103" t="s">
        <v>114</v>
      </c>
      <c r="B59" s="121" t="n">
        <f aca="false">COUNT(D6:D25)</f>
        <v>10</v>
      </c>
      <c r="C59" s="121"/>
      <c r="D59" s="122" t="s">
        <v>115</v>
      </c>
      <c r="E59" s="122"/>
      <c r="F59" s="122"/>
      <c r="I59" s="123"/>
      <c r="P59" s="22"/>
      <c r="Q59" s="22"/>
      <c r="R59" s="22"/>
      <c r="S59" s="107" t="s">
        <v>114</v>
      </c>
      <c r="T59" s="124" t="n">
        <f aca="false">SUM(A6:A25)</f>
        <v>10</v>
      </c>
      <c r="U59" s="46" t="s">
        <v>115</v>
      </c>
      <c r="V59" s="46"/>
      <c r="W59" s="46"/>
      <c r="X59" s="22"/>
      <c r="Y59" s="22"/>
      <c r="Z59" s="125"/>
      <c r="AA59" s="22"/>
      <c r="AB59" s="22"/>
      <c r="AC59" s="107" t="s">
        <v>114</v>
      </c>
      <c r="AD59" s="124" t="n">
        <f aca="false">SUM(A6:A25)</f>
        <v>10</v>
      </c>
      <c r="AE59" s="46" t="s">
        <v>115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6</v>
      </c>
      <c r="B61" s="126" t="n">
        <f aca="false">n*sumx2*sumx4+2*sumx*sumx2*sumx3-sumx2^3-sumx^2*sumx4-n*sumx3^2</f>
        <v>5.78731622226962E+017</v>
      </c>
      <c r="C61" s="126"/>
      <c r="D61" s="0" t="s">
        <v>117</v>
      </c>
      <c r="E61" s="122"/>
      <c r="F61" s="122"/>
      <c r="I61" s="123"/>
      <c r="P61" s="22"/>
      <c r="Q61" s="22"/>
      <c r="R61" s="22"/>
      <c r="S61" s="107" t="s">
        <v>116</v>
      </c>
      <c r="T61" s="127" t="n">
        <f aca="false">T59*W58*Y58+2*T58*W58*X58-W58^3-T58^2*Y58-T59*X58^2</f>
        <v>5.78731622226962E+017</v>
      </c>
      <c r="U61" s="22" t="s">
        <v>117</v>
      </c>
      <c r="V61" s="46"/>
      <c r="W61" s="46"/>
      <c r="X61" s="22"/>
      <c r="Y61" s="22"/>
      <c r="Z61" s="125"/>
      <c r="AA61" s="22"/>
      <c r="AB61" s="22"/>
      <c r="AC61" s="107" t="s">
        <v>116</v>
      </c>
      <c r="AD61" s="127" t="n">
        <f aca="false">AD59*AG58*AI58+2*AD58*AG58*AH58-AG58^3-AD58^2*AI58-$AD$59*AH58^2</f>
        <v>5.78731622226962E+017</v>
      </c>
      <c r="AE61" s="22" t="s">
        <v>117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18</v>
      </c>
      <c r="B62" s="129" t="n">
        <f aca="false">(n*sumx2*sumx2y+sumx*sumx3*sumy+sumx*sumx2*sumxy-sumx2^2*sumy-sumx^2*sumx2y-n*sumx3*sumxy)/D</f>
        <v>-4.54898528738482E-005</v>
      </c>
      <c r="C62" s="129"/>
      <c r="D62" s="122" t="s">
        <v>119</v>
      </c>
      <c r="E62" s="122"/>
      <c r="F62" s="122"/>
      <c r="I62" s="123"/>
      <c r="P62" s="22"/>
      <c r="Q62" s="22"/>
      <c r="R62" s="22"/>
      <c r="S62" s="130" t="s">
        <v>118</v>
      </c>
      <c r="T62" s="131" t="n">
        <f aca="false">10^-10+(T59*sumx2*sumx2y+sumx*sumx3*sumy+sumx*sumx2*sumxy-sumx2^2*sumy-sumx^2*sumx2y-T59*sumx3*sumxy)/D</f>
        <v>-4.54897528738482E-005</v>
      </c>
      <c r="U62" s="46" t="s">
        <v>120</v>
      </c>
      <c r="V62" s="46"/>
      <c r="W62" s="46"/>
      <c r="X62" s="22"/>
      <c r="Y62" s="22"/>
      <c r="Z62" s="125"/>
      <c r="AA62" s="22"/>
      <c r="AB62" s="22"/>
      <c r="AC62" s="130" t="s">
        <v>118</v>
      </c>
      <c r="AD62" s="132" t="n">
        <f aca="false">10^-10+(AD59*AG58*AJ58+AD58*AH58*AE58+AD58*AG58*AF58-AG58^2*AE58-AD58^2*AJ58-AD59*AH58*AF58)/AD61</f>
        <v>-8.36606848865949E-005</v>
      </c>
      <c r="AE62" s="46" t="s">
        <v>120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1</v>
      </c>
      <c r="B63" s="129" t="n">
        <f aca="false">(n*sumx4*sumxy+sumx*sumx2*sumx2y+sumx2*sumx3*sumy-sumx2^2*sumxy-sumx*sumx4*sumy-n*sumx3*sumx2y)/D</f>
        <v>0.344782056814389</v>
      </c>
      <c r="C63" s="129"/>
      <c r="D63" s="122" t="s">
        <v>122</v>
      </c>
      <c r="E63" s="122"/>
      <c r="F63" s="122"/>
      <c r="I63" s="123"/>
      <c r="P63" s="22"/>
      <c r="Q63" s="22"/>
      <c r="R63" s="22"/>
      <c r="S63" s="130" t="s">
        <v>121</v>
      </c>
      <c r="T63" s="132" t="n">
        <f aca="false">(T59*sumx4*sumxy+sumx*sumx2*sumx2y+sumx2*sumx3*sumy-sumx2^2*sumxy-sumx*sumx4*sumy-T59*sumx3*sumx2y)/D</f>
        <v>0.344782056814389</v>
      </c>
      <c r="U63" s="46" t="s">
        <v>122</v>
      </c>
      <c r="V63" s="46"/>
      <c r="W63" s="46"/>
      <c r="X63" s="22"/>
      <c r="Y63" s="22"/>
      <c r="Z63" s="125"/>
      <c r="AA63" s="22"/>
      <c r="AB63" s="22"/>
      <c r="AC63" s="130" t="s">
        <v>121</v>
      </c>
      <c r="AD63" s="132" t="n">
        <f aca="false">(AD59*AI58*AF58+AD58*AG58*AJ58+AG58*AH58*AE58-AG58^2*AF58-AD58*AI58*AE58-AD59*AH58*AJ58)/AD61</f>
        <v>0.580664223175946</v>
      </c>
      <c r="AE63" s="46" t="s">
        <v>122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3</v>
      </c>
      <c r="B64" s="134" t="n">
        <f aca="false">(sumx2*sumx4*sumy+sumx2*sumx3*sumxy+sumx*sumx3*sumx2y-sumx2^2*sumx2y-sumx*sumx4*sumxy-sumx3^2*sumy)/D</f>
        <v>2.35261197246401</v>
      </c>
      <c r="C64" s="134"/>
      <c r="D64" s="135" t="s">
        <v>124</v>
      </c>
      <c r="E64" s="66"/>
      <c r="F64" s="66"/>
      <c r="G64" s="66"/>
      <c r="H64" s="66"/>
      <c r="I64" s="123"/>
      <c r="P64" s="22"/>
      <c r="Q64" s="22"/>
      <c r="R64" s="22"/>
      <c r="S64" s="130" t="s">
        <v>123</v>
      </c>
      <c r="T64" s="136" t="n">
        <f aca="false">(sumx2*sumx4*sumy+sumx2*sumx3*sumxy+sumx*sumx3*sumx2y-sumx2^2*sumx2y-sumx*sumx4*sumxy-sumx3^2*sumy)/D</f>
        <v>2.35261197246401</v>
      </c>
      <c r="U64" s="137" t="s">
        <v>124</v>
      </c>
      <c r="V64" s="8"/>
      <c r="W64" s="8"/>
      <c r="X64" s="8"/>
      <c r="Y64" s="8"/>
      <c r="Z64" s="125"/>
      <c r="AA64" s="22"/>
      <c r="AB64" s="22"/>
      <c r="AC64" s="130" t="s">
        <v>123</v>
      </c>
      <c r="AD64" s="136" t="n">
        <f aca="false">(AG58*AI58*AE58+AG58*AH58*AF58+AD58*AH58*AJ58-AG58^2*AJ58-AD58*AI58*AF58-AH58^2*AE58)/AD61</f>
        <v>2.92484591745997</v>
      </c>
      <c r="AE64" s="137" t="s">
        <v>124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5</v>
      </c>
      <c r="B65" s="138" t="n">
        <f aca="false">a</f>
        <v>-4.54897528738482E-005</v>
      </c>
      <c r="C65" s="138"/>
      <c r="D65" s="138" t="s">
        <v>126</v>
      </c>
      <c r="E65" s="138" t="s">
        <v>127</v>
      </c>
      <c r="F65" s="138" t="n">
        <f aca="false">b</f>
        <v>0.344782056814389</v>
      </c>
      <c r="G65" s="138" t="s">
        <v>128</v>
      </c>
      <c r="H65" s="138" t="s">
        <v>127</v>
      </c>
      <c r="I65" s="139" t="n">
        <f aca="false">c</f>
        <v>2.35261197246401</v>
      </c>
      <c r="P65" s="140" t="s">
        <v>129</v>
      </c>
      <c r="Q65" s="140"/>
      <c r="R65" s="140"/>
      <c r="S65" s="141" t="s">
        <v>125</v>
      </c>
      <c r="T65" s="142" t="n">
        <f aca="false">a</f>
        <v>-4.54897528738482E-005</v>
      </c>
      <c r="U65" s="142" t="s">
        <v>126</v>
      </c>
      <c r="V65" s="142" t="s">
        <v>127</v>
      </c>
      <c r="W65" s="142" t="n">
        <f aca="false">b</f>
        <v>0.344782056814389</v>
      </c>
      <c r="X65" s="142" t="s">
        <v>128</v>
      </c>
      <c r="Y65" s="142" t="s">
        <v>127</v>
      </c>
      <c r="Z65" s="143" t="n">
        <f aca="false">c</f>
        <v>2.35261197246401</v>
      </c>
      <c r="AA65" s="22"/>
      <c r="AB65" s="144" t="s">
        <v>130</v>
      </c>
      <c r="AC65" s="141" t="s">
        <v>125</v>
      </c>
      <c r="AD65" s="142" t="n">
        <f aca="false">AD62</f>
        <v>-8.36606848865949E-005</v>
      </c>
      <c r="AE65" s="142" t="s">
        <v>126</v>
      </c>
      <c r="AF65" s="142" t="s">
        <v>127</v>
      </c>
      <c r="AG65" s="142" t="n">
        <f aca="false">AD63</f>
        <v>0.580664223175946</v>
      </c>
      <c r="AH65" s="142" t="s">
        <v>128</v>
      </c>
      <c r="AI65" s="142" t="s">
        <v>127</v>
      </c>
      <c r="AJ65" s="143" t="n">
        <f aca="false">AD64</f>
        <v>2.92484591745997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1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2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3</v>
      </c>
      <c r="U69" s="108" t="s">
        <v>134</v>
      </c>
      <c r="V69" s="108"/>
      <c r="W69" s="108" t="s">
        <v>135</v>
      </c>
      <c r="X69" s="108"/>
      <c r="Y69" s="108" t="s">
        <v>136</v>
      </c>
      <c r="Z69" s="125"/>
      <c r="AA69" s="22"/>
      <c r="AB69" s="22"/>
      <c r="AC69" s="106"/>
      <c r="AD69" s="108" t="s">
        <v>133</v>
      </c>
      <c r="AE69" s="108" t="s">
        <v>134</v>
      </c>
      <c r="AF69" s="108"/>
      <c r="AG69" s="108" t="s">
        <v>135</v>
      </c>
      <c r="AH69" s="108"/>
      <c r="AI69" s="108" t="s">
        <v>136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3566.4784</v>
      </c>
      <c r="U70" s="149" t="n">
        <f aca="false">IF(COUNT(D6)=1,a*I6^2+b*I6+c,0)</f>
        <v>2.69734853952552</v>
      </c>
      <c r="V70" s="149"/>
      <c r="W70" s="149" t="n">
        <f aca="false">IF(COUNT(D6)=1,(X6-U70)^2,0)</f>
        <v>0.805234401388588</v>
      </c>
      <c r="X70" s="101"/>
      <c r="Y70" s="150" t="n">
        <f aca="false">IF(COUNT(D6)=1,($U$58/$T$59-U70)^2,0)</f>
        <v>3460.10432484046</v>
      </c>
      <c r="Z70" s="125" t="s">
        <v>8</v>
      </c>
      <c r="AA70" s="22"/>
      <c r="AB70" s="22"/>
      <c r="AC70" s="106"/>
      <c r="AD70" s="148" t="n">
        <f aca="false">IF(COUNT(C6)=1,(AD6-$AE$58/$AD$59)^2,0)</f>
        <v>9964.631329</v>
      </c>
      <c r="AE70" s="149" t="n">
        <f aca="false">IF(COUNT(C6)=1,$AD$62*J6^2+$AD$63*J6+$AD$64,0)</f>
        <v>3.50542647995102</v>
      </c>
      <c r="AF70" s="149"/>
      <c r="AG70" s="149" t="n">
        <f aca="false">IF(COUNT(C6)=1,(AD6-AE70)^2,0)</f>
        <v>2.80705388972108</v>
      </c>
      <c r="AH70" s="101"/>
      <c r="AI70" s="150" t="n">
        <f aca="false">IF(COUNT(C6)=1,($AE$58/$AD$59-AE70)^2,0)</f>
        <v>9632.94618787342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3495.1744</v>
      </c>
      <c r="U71" s="149" t="n">
        <f aca="false">IF(COUNT(D7)=1,a*I7^2+b*I7+c,0)</f>
        <v>3.04199412708129</v>
      </c>
      <c r="V71" s="149"/>
      <c r="W71" s="149" t="n">
        <f aca="false">IF(COUNT(D7)=1,(X7-U71)^2,0)</f>
        <v>0.412156459206868</v>
      </c>
      <c r="X71" s="101"/>
      <c r="Y71" s="150" t="n">
        <f aca="false">IF(COUNT(D7)=1,($U$58/$T$59-U71)^2,0)</f>
        <v>3419.67717087312</v>
      </c>
      <c r="Z71" s="125"/>
      <c r="AA71" s="22"/>
      <c r="AB71" s="22"/>
      <c r="AC71" s="106"/>
      <c r="AD71" s="148" t="n">
        <f aca="false">IF(COUNT(C7)=1,(AD7-$AE$58/$AD$59)^2,0)</f>
        <v>9813.477969</v>
      </c>
      <c r="AE71" s="149" t="n">
        <f aca="false">IF(COUNT(C7)=1,$AD$62*J7^2+$AD$63*J7+$AD$64,0)</f>
        <v>4.08583972107231</v>
      </c>
      <c r="AF71" s="149"/>
      <c r="AG71" s="149" t="n">
        <f aca="false">IF(COUNT(C7)=1,(AD7-AE71)^2,0)</f>
        <v>2.23753647113769</v>
      </c>
      <c r="AH71" s="101"/>
      <c r="AI71" s="150" t="n">
        <f aca="false">IF(COUNT(C7)=1,($AE$58/$AD$59-AE71)^2,0)</f>
        <v>9519.35076489397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3297.0564</v>
      </c>
      <c r="U72" s="149" t="n">
        <f aca="false">IF(COUNT(D8)=1,a*I8^2+b*I8+c,0)</f>
        <v>4.07538501271411</v>
      </c>
      <c r="V72" s="149"/>
      <c r="W72" s="149" t="n">
        <f aca="false">IF(COUNT(D8)=1,(X8-U72)^2,0)</f>
        <v>0.000605897599084661</v>
      </c>
      <c r="X72" s="101"/>
      <c r="Y72" s="150" t="n">
        <f aca="false">IF(COUNT(D8)=1,($U$58/$T$59-U72)^2,0)</f>
        <v>3299.88379103751</v>
      </c>
      <c r="Z72" s="125"/>
      <c r="AA72" s="22"/>
      <c r="AB72" s="22"/>
      <c r="AC72" s="106"/>
      <c r="AD72" s="148" t="n">
        <f aca="false">IF(COUNT(C8)=1,(AD8-$AE$58/$AD$59)^2,0)</f>
        <v>9495.138249</v>
      </c>
      <c r="AE72" s="149" t="n">
        <f aca="false">IF(COUNT(C8)=1,$AD$62*J8^2+$AD$63*J8+$AD$64,0)</f>
        <v>5.82607551621753</v>
      </c>
      <c r="AF72" s="149"/>
      <c r="AG72" s="149" t="n">
        <f aca="false">IF(COUNT(C8)=1,(AD8-AE72)^2,0)</f>
        <v>2.61170007411776</v>
      </c>
      <c r="AH72" s="101"/>
      <c r="AI72" s="150" t="n">
        <f aca="false">IF(COUNT(C8)=1,($AE$58/$AD$59-AE72)^2,0)</f>
        <v>9182.79945602055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2953.9225</v>
      </c>
      <c r="U73" s="149" t="n">
        <f aca="false">IF(COUNT(D9)=1,a*I9^2+b*I9+c,0)</f>
        <v>5.79588356532051</v>
      </c>
      <c r="V73" s="149"/>
      <c r="W73" s="149" t="n">
        <f aca="false">IF(COUNT(D9)=1,(X9-U73)^2,0)</f>
        <v>1.88819597605626</v>
      </c>
      <c r="X73" s="101"/>
      <c r="Y73" s="150" t="n">
        <f aca="false">IF(COUNT(D9)=1,($U$58/$T$59-U73)^2,0)</f>
        <v>3105.17715242572</v>
      </c>
      <c r="Z73" s="125"/>
      <c r="AA73" s="22"/>
      <c r="AB73" s="22"/>
      <c r="AC73" s="106"/>
      <c r="AD73" s="148" t="n">
        <f aca="false">IF(COUNT(C9)=1,(AD9-$AE$58/$AD$59)^2,0)</f>
        <v>8739.071289</v>
      </c>
      <c r="AE73" s="149" t="n">
        <f aca="false">IF(COUNT(C9)=1,$AD$62*J9^2+$AD$63*J9+$AD$64,0)</f>
        <v>8.72312208073076</v>
      </c>
      <c r="AF73" s="149"/>
      <c r="AG73" s="149" t="n">
        <f aca="false">IF(COUNT(C9)=1,(AD9-AE73)^2,0)</f>
        <v>0.30594403619193</v>
      </c>
      <c r="AH73" s="101"/>
      <c r="AI73" s="150" t="n">
        <f aca="false">IF(COUNT(C9)=1,($AE$58/$AD$59-AE73)^2,0)</f>
        <v>8635.96221009028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2397.0816</v>
      </c>
      <c r="U74" s="149" t="n">
        <f aca="false">IF(COUNT(D10)=1,a*I10^2+b*I10+c,0)</f>
        <v>9.23005720760225</v>
      </c>
      <c r="V74" s="149"/>
      <c r="W74" s="149" t="n">
        <f aca="false">IF(COUNT(D10)=1,(X10-U74)^2,0)</f>
        <v>11.0885190006417</v>
      </c>
      <c r="X74" s="101"/>
      <c r="Y74" s="150" t="n">
        <f aca="false">IF(COUNT(D10)=1,($U$58/$T$59-U74)^2,0)</f>
        <v>2734.23811723223</v>
      </c>
      <c r="Z74" s="125"/>
      <c r="AA74" s="22"/>
      <c r="AB74" s="22"/>
      <c r="AC74" s="106"/>
      <c r="AD74" s="148" t="n">
        <f aca="false">IF(COUNT(C10)=1,(AD10-$AE$58/$AD$59)^2,0)</f>
        <v>7585.190649</v>
      </c>
      <c r="AE74" s="149" t="n">
        <f aca="false">IF(COUNT(C10)=1,$AD$62*J10^2+$AD$63*J10+$AD$64,0)</f>
        <v>14.5046661070242</v>
      </c>
      <c r="AF74" s="149"/>
      <c r="AG74" s="149" t="n">
        <f aca="false">IF(COUNT(C10)=1,(AD10-AE74)^2,0)</f>
        <v>0.00306183971185208</v>
      </c>
      <c r="AH74" s="101"/>
      <c r="AI74" s="150" t="n">
        <f aca="false">IF(COUNT(C10)=1,($AE$58/$AD$59-AE74)^2,0)</f>
        <v>7594.83210032158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1420.5361</v>
      </c>
      <c r="U75" s="149" t="n">
        <f aca="false">IF(COUNT(D11)=1,a*I11^2+b*I11+c,0)</f>
        <v>19.4779904309988</v>
      </c>
      <c r="V75" s="149"/>
      <c r="W75" s="149" t="n">
        <f aca="false">IF(COUNT(D11)=1,(X11-U75)^2,0)</f>
        <v>18.9399872886776</v>
      </c>
      <c r="X75" s="101"/>
      <c r="Y75" s="150" t="n">
        <f aca="false">IF(COUNT(D11)=1,($U$58/$T$59-U75)^2,0)</f>
        <v>1767.53056859998</v>
      </c>
      <c r="Z75" s="125"/>
      <c r="AA75" s="22"/>
      <c r="AB75" s="22"/>
      <c r="AC75" s="106"/>
      <c r="AD75" s="148" t="n">
        <f aca="false">IF(COUNT(C11)=1,(AD11-$AE$58/$AD$59)^2,0)</f>
        <v>4599.959329</v>
      </c>
      <c r="AE75" s="149" t="n">
        <f aca="false">IF(COUNT(C11)=1,$AD$62*J11^2+$AD$63*J11+$AD$64,0)</f>
        <v>31.7489053640408</v>
      </c>
      <c r="AF75" s="149"/>
      <c r="AG75" s="149" t="n">
        <f aca="false">IF(COUNT(C11)=1,(AD11-AE75)^2,0)</f>
        <v>4.33095488381825</v>
      </c>
      <c r="AH75" s="101"/>
      <c r="AI75" s="150" t="n">
        <f aca="false">IF(COUNT(C11)=1,($AE$58/$AD$59-AE75)^2,0)</f>
        <v>4886.58244687314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805.4244</v>
      </c>
      <c r="U76" s="149" t="n">
        <f aca="false">IF(COUNT(D12)=1,a*I12^2+b*I12+c,0)</f>
        <v>36.3759201251644</v>
      </c>
      <c r="V76" s="149"/>
      <c r="W76" s="149" t="n">
        <f aca="false">IF(COUNT(D12)=1,(X12-U76)^2,0)</f>
        <v>10.4711790564442</v>
      </c>
      <c r="X76" s="101"/>
      <c r="Y76" s="150" t="n">
        <f aca="false">IF(COUNT(D12)=1,($U$58/$T$59-U76)^2,0)</f>
        <v>632.224752752111</v>
      </c>
      <c r="Z76" s="125"/>
      <c r="AA76" s="22"/>
      <c r="AB76" s="22"/>
      <c r="AC76" s="106"/>
      <c r="AD76" s="148" t="n">
        <f aca="false">IF(COUNT(C12)=1,(AD12-$AE$58/$AD$59)^2,0)</f>
        <v>1483.251169</v>
      </c>
      <c r="AE76" s="149" t="n">
        <f aca="false">IF(COUNT(C12)=1,$AD$62*J12^2+$AD$63*J12+$AD$64,0)</f>
        <v>60.1546613861886</v>
      </c>
      <c r="AF76" s="149"/>
      <c r="AG76" s="149" t="n">
        <f aca="false">IF(COUNT(C12)=1,(AD12-AE76)^2,0)</f>
        <v>8.91224663911329</v>
      </c>
      <c r="AH76" s="101"/>
      <c r="AI76" s="150" t="n">
        <f aca="false">IF(COUNT(C12)=1,($AE$58/$AD$59-AE76)^2,0)</f>
        <v>1722.11210770655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1.18809999999999</v>
      </c>
      <c r="U77" s="149" t="n">
        <f aca="false">IF(COUNT(D13)=1,a*I13^2+b*I13+c,0)</f>
        <v>69.4894332203879</v>
      </c>
      <c r="V77" s="149"/>
      <c r="W77" s="149" t="n">
        <f aca="false">IF(COUNT(D13)=1,(X13-U77)^2,0)</f>
        <v>82.073330274668</v>
      </c>
      <c r="X77" s="101"/>
      <c r="Y77" s="150" t="n">
        <f aca="false">IF(COUNT(D13)=1,($U$58/$T$59-U77)^2,0)</f>
        <v>63.5118658542225</v>
      </c>
      <c r="Z77" s="125"/>
      <c r="AA77" s="22"/>
      <c r="AB77" s="22"/>
      <c r="AC77" s="106"/>
      <c r="AD77" s="148" t="n">
        <f aca="false">IF(COUNT(C13)=1,(AD13-$AE$58/$AD$59)^2,0)</f>
        <v>281.467729000001</v>
      </c>
      <c r="AE77" s="149" t="n">
        <f aca="false">IF(COUNT(C13)=1,$AD$62*J13^2+$AD$63*J13+$AD$64,0)</f>
        <v>115.711263157185</v>
      </c>
      <c r="AF77" s="149"/>
      <c r="AG77" s="149" t="n">
        <f aca="false">IF(COUNT(C13)=1,(AD13-AE77)^2,0)</f>
        <v>7.39153002047769</v>
      </c>
      <c r="AH77" s="101"/>
      <c r="AI77" s="150" t="n">
        <f aca="false">IF(COUNT(C13)=1,($AE$58/$AD$59-AE77)^2,0)</f>
        <v>197.634762996676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11594.9824</v>
      </c>
      <c r="U78" s="149" t="n">
        <f aca="false">IF(COUNT(D14)=1,a*I14^2+b*I14+c,0)</f>
        <v>163.371202161197</v>
      </c>
      <c r="V78" s="149"/>
      <c r="W78" s="149" t="n">
        <f aca="false">IF(COUNT(D14)=1,(X14-U78)^2,0)</f>
        <v>33.9748842456393</v>
      </c>
      <c r="X78" s="101"/>
      <c r="Y78" s="150" t="n">
        <f aca="false">IF(COUNT(D14)=1,($U$58/$T$59-U78)^2,0)</f>
        <v>10373.6673816809</v>
      </c>
      <c r="Z78" s="125"/>
      <c r="AA78" s="22"/>
      <c r="AB78" s="22"/>
      <c r="AC78" s="106"/>
      <c r="AD78" s="148" t="n">
        <f aca="false">IF(COUNT(C14)=1,(AD14-$AE$58/$AD$59)^2,0)</f>
        <v>28071.997209</v>
      </c>
      <c r="AE78" s="149" t="n">
        <f aca="false">IF(COUNT(C14)=1,$AD$62*J14^2+$AD$63*J14+$AD$64,0)</f>
        <v>272.341786283784</v>
      </c>
      <c r="AF78" s="149"/>
      <c r="AG78" s="149" t="n">
        <f aca="false">IF(COUNT(C14)=1,(AD14-AE78)^2,0)</f>
        <v>9.87082105297489</v>
      </c>
      <c r="AH78" s="101"/>
      <c r="AI78" s="150" t="n">
        <f aca="false">IF(COUNT(C14)=1,($AE$58/$AD$59-AE78)^2,0)</f>
        <v>29134.6617630314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57144.9025</v>
      </c>
      <c r="U79" s="149" t="n">
        <f aca="false">IF(COUNT(D15)=1,a*I15^2+b*I15+c,0)</f>
        <v>301.644915913005</v>
      </c>
      <c r="V79" s="149"/>
      <c r="W79" s="149" t="n">
        <f aca="false">IF(COUNT(D15)=1,(X15-U79)^2,0)</f>
        <v>1.15544422003147</v>
      </c>
      <c r="X79" s="101"/>
      <c r="Y79" s="150" t="n">
        <f aca="false">IF(COUNT(D15)=1,($U$58/$T$59-U79)^2,0)</f>
        <v>57659.9752422277</v>
      </c>
      <c r="Z79" s="125"/>
      <c r="AA79" s="22"/>
      <c r="AB79" s="22"/>
      <c r="AC79" s="106"/>
      <c r="AD79" s="148" t="n">
        <f aca="false">IF(COUNT(C15)=1,(AD15-$AE$58/$AD$59)^2,0)</f>
        <v>159134.772889</v>
      </c>
      <c r="AE79" s="149" t="n">
        <f aca="false">IF(COUNT(C15)=1,$AD$62*J15^2+$AD$63*J15+$AD$64,0)</f>
        <v>499.928384206811</v>
      </c>
      <c r="AF79" s="149"/>
      <c r="AG79" s="149" t="n">
        <f aca="false">IF(COUNT(C15)=1,(AD15-AE79)^2,0)</f>
        <v>0.411670826069373</v>
      </c>
      <c r="AH79" s="101"/>
      <c r="AI79" s="150" t="n">
        <f aca="false">IF(COUNT(C15)=1,($AE$58/$AD$59-AE79)^2,0)</f>
        <v>158623.281665083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86676.7468</v>
      </c>
      <c r="U90" s="153" t="n">
        <f aca="false">SUM(U70:U89)</f>
        <v>615.200130302997</v>
      </c>
      <c r="V90" s="153" t="s">
        <v>8</v>
      </c>
      <c r="W90" s="153" t="n">
        <f aca="false">SUM(W70:W89)</f>
        <v>160.809536820353</v>
      </c>
      <c r="X90" s="153" t="s">
        <v>8</v>
      </c>
      <c r="Y90" s="153" t="n">
        <f aca="false">SUM(Y70:Y89)</f>
        <v>86515.990367524</v>
      </c>
      <c r="Z90" s="125"/>
      <c r="AA90" s="22"/>
      <c r="AB90" s="22"/>
      <c r="AC90" s="106"/>
      <c r="AD90" s="153" t="n">
        <f aca="false">SUM(AD70:AD89)</f>
        <v>239168.95781</v>
      </c>
      <c r="AE90" s="153" t="n">
        <f aca="false">SUM(AE70:AE89)</f>
        <v>1016.53013030301</v>
      </c>
      <c r="AF90" s="153" t="s">
        <v>8</v>
      </c>
      <c r="AG90" s="153" t="n">
        <f aca="false">SUM(AG70:AG89)</f>
        <v>38.8825197333338</v>
      </c>
      <c r="AH90" s="153" t="s">
        <v>8</v>
      </c>
      <c r="AI90" s="153" t="n">
        <f aca="false">SUM(AI70:AI89)</f>
        <v>239130.163464891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7</v>
      </c>
      <c r="Y91" s="158" t="n">
        <f aca="false">1-(W90/Y90)</f>
        <v>0.998141273813809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7</v>
      </c>
      <c r="AI91" s="158" t="n">
        <f aca="false">1-(AG90/AI90)</f>
        <v>0.999837400187538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38</v>
      </c>
      <c r="E2" s="74" t="s">
        <v>139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0</v>
      </c>
      <c r="B3" s="93" t="s">
        <v>24</v>
      </c>
      <c r="C3" s="94" t="s">
        <v>141</v>
      </c>
      <c r="E3" s="162" t="s">
        <v>142</v>
      </c>
      <c r="F3" s="162" t="s">
        <v>143</v>
      </c>
      <c r="G3" s="162" t="s">
        <v>144</v>
      </c>
      <c r="H3" s="163" t="s">
        <v>145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1</v>
      </c>
      <c r="C4" s="123" t="n">
        <f aca="false">a*B4^2+b*B4+c</f>
        <v>2.69734853952552</v>
      </c>
      <c r="E4" s="167" t="n">
        <f aca="false">IF(COUNT(Sheet1!D6)=1,Sheet1!B6)</f>
        <v>1</v>
      </c>
      <c r="F4" s="167" t="n">
        <f aca="false">IF(COUNT(Sheet1!D6)=1,a*E4^2+b*E4+c)</f>
        <v>2.69734853952552</v>
      </c>
      <c r="G4" s="167" t="n">
        <f aca="false">F4-Sheet1!D6</f>
        <v>0.897348539525522</v>
      </c>
      <c r="H4" s="168" t="n">
        <f aca="false">IF(COUNT($E4)=1,-G4/MAX($F$4:$F$23),"")</f>
        <v>-0.00297485053513821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35.448275862069</v>
      </c>
      <c r="C5" s="123" t="n">
        <f aca="false">a*B5^2+b*B5+c</f>
        <v>14.517379909146</v>
      </c>
      <c r="E5" s="167" t="n">
        <f aca="false">IF(COUNT(Sheet1!D7)=1,Sheet1!B7)</f>
        <v>2</v>
      </c>
      <c r="F5" s="167" t="n">
        <f aca="false">IF(COUNT(Sheet1!D7)=1,a*E5^2+b*E5+c)</f>
        <v>3.04199412708129</v>
      </c>
      <c r="G5" s="167" t="n">
        <f aca="false">F5-Sheet1!D7</f>
        <v>0.64199412708129</v>
      </c>
      <c r="H5" s="168" t="n">
        <f aca="false">IF(COUNT($E5)=1,-G5/MAX($F$4:$F$23),"")</f>
        <v>-0.00212831078269008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69.8965517241379</v>
      </c>
      <c r="C6" s="123" t="n">
        <f aca="false">a*B6^2+b*B6+c</f>
        <v>26.2294473813637</v>
      </c>
      <c r="E6" s="167" t="n">
        <f aca="false">IF(COUNT(Sheet1!D8)=1,Sheet1!B8)</f>
        <v>5</v>
      </c>
      <c r="F6" s="167" t="n">
        <f aca="false">IF(COUNT(Sheet1!D8)=1,a*E6^2+b*E6+c)</f>
        <v>4.07538501271411</v>
      </c>
      <c r="G6" s="167" t="n">
        <f aca="false">F6-Sheet1!D8</f>
        <v>-0.0246149872858927</v>
      </c>
      <c r="H6" s="168" t="n">
        <f aca="false">IF(COUNT($E6)=1,-G6/MAX($F$4:$F$23),"")</f>
        <v>8.1602526637617E-005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104.344827586207</v>
      </c>
      <c r="C7" s="123" t="n">
        <f aca="false">a*B7^2+b*B7+c</f>
        <v>37.8335509561786</v>
      </c>
      <c r="E7" s="167" t="n">
        <f aca="false">IF(COUNT(Sheet1!D9)=1,Sheet1!B9)</f>
        <v>10</v>
      </c>
      <c r="F7" s="167" t="n">
        <f aca="false">IF(COUNT(Sheet1!D9)=1,a*E7^2+b*E7+c)</f>
        <v>5.79588356532051</v>
      </c>
      <c r="G7" s="167" t="n">
        <f aca="false">F7-Sheet1!D9</f>
        <v>-1.37411643467949</v>
      </c>
      <c r="H7" s="168" t="n">
        <f aca="false">IF(COUNT($E7)=1,-G7/MAX($F$4:$F$23),"")</f>
        <v>0.00455541055787522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138.793103448276</v>
      </c>
      <c r="C8" s="123" t="n">
        <f aca="false">a*B8^2+b*B8+c</f>
        <v>49.3296906335909</v>
      </c>
      <c r="E8" s="167" t="n">
        <f aca="false">IF(COUNT(Sheet1!D10)=1,Sheet1!B10)</f>
        <v>20</v>
      </c>
      <c r="F8" s="167" t="n">
        <f aca="false">IF(COUNT(Sheet1!D10)=1,a*E8^2+b*E8+c)</f>
        <v>9.23005720760225</v>
      </c>
      <c r="G8" s="167" t="n">
        <f aca="false">F8-Sheet1!D10</f>
        <v>-3.32994279239775</v>
      </c>
      <c r="H8" s="168" t="n">
        <f aca="false">IF(COUNT($E8)=1,-G8/MAX($F$4:$F$23),"")</f>
        <v>0.0110392803482825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173.241379310345</v>
      </c>
      <c r="C9" s="123" t="n">
        <f aca="false">a*B9^2+b*B9+c</f>
        <v>60.7178664136004</v>
      </c>
      <c r="E9" s="167" t="n">
        <f aca="false">IF(COUNT(Sheet1!D11)=1,Sheet1!B11)</f>
        <v>50</v>
      </c>
      <c r="F9" s="167" t="n">
        <f aca="false">IF(COUNT(Sheet1!D11)=1,a*E9^2+b*E9+c)</f>
        <v>19.4779904309988</v>
      </c>
      <c r="G9" s="167" t="n">
        <f aca="false">F9-Sheet1!D11</f>
        <v>-4.35200956900115</v>
      </c>
      <c r="H9" s="168" t="n">
        <f aca="false">IF(COUNT($E9)=1,-G9/MAX($F$4:$F$23),"")</f>
        <v>0.01442759131487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207.689655172414</v>
      </c>
      <c r="C10" s="123" t="n">
        <f aca="false">a*B10^2+b*B10+c</f>
        <v>71.9980782962071</v>
      </c>
      <c r="E10" s="167" t="n">
        <f aca="false">IF(COUNT(Sheet1!D12)=1,Sheet1!B12)</f>
        <v>100</v>
      </c>
      <c r="F10" s="167" t="n">
        <f aca="false">IF(COUNT(Sheet1!D12)=1,a*E10^2+b*E10+c)</f>
        <v>36.3759201251644</v>
      </c>
      <c r="G10" s="167" t="n">
        <f aca="false">F10-Sheet1!D12</f>
        <v>3.23592012516443</v>
      </c>
      <c r="H10" s="168" t="n">
        <f aca="false">IF(COUNT($E10)=1,-G10/MAX($F$4:$F$23),"")</f>
        <v>-0.0107275805241739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242.137931034483</v>
      </c>
      <c r="C11" s="123" t="n">
        <f aca="false">a*B11^2+b*B11+c</f>
        <v>83.1703262814111</v>
      </c>
      <c r="E11" s="167" t="n">
        <f aca="false">IF(COUNT(Sheet1!D13)=1,Sheet1!B13)</f>
        <v>200</v>
      </c>
      <c r="F11" s="167" t="n">
        <f aca="false">IF(COUNT(Sheet1!D13)=1,a*E11^2+b*E11+c)</f>
        <v>69.4894332203879</v>
      </c>
      <c r="G11" s="167" t="n">
        <f aca="false">F11-Sheet1!D13</f>
        <v>9.05943322038791</v>
      </c>
      <c r="H11" s="168" t="n">
        <f aca="false">IF(COUNT($E11)=1,-G11/MAX($F$4:$F$23),"")</f>
        <v>-0.0300334358129897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276.586206896552</v>
      </c>
      <c r="C12" s="123" t="n">
        <f aca="false">a*B12^2+b*B12+c</f>
        <v>94.2346103692123</v>
      </c>
      <c r="E12" s="167" t="n">
        <f aca="false">IF(COUNT(Sheet1!D14)=1,Sheet1!B14)</f>
        <v>500</v>
      </c>
      <c r="F12" s="167" t="n">
        <f aca="false">IF(COUNT(Sheet1!D14)=1,a*E12^2+b*E12+c)</f>
        <v>163.371202161197</v>
      </c>
      <c r="G12" s="167" t="n">
        <f aca="false">F12-Sheet1!D14</f>
        <v>-5.82879783880341</v>
      </c>
      <c r="H12" s="168" t="n">
        <f aca="false">IF(COUNT($E12)=1,-G12/MAX($F$4:$F$23),"")</f>
        <v>0.0193233750390292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311.034482758621</v>
      </c>
      <c r="C13" s="123" t="n">
        <f aca="false">a*B13^2+b*B13+c</f>
        <v>105.190930559611</v>
      </c>
      <c r="E13" s="167" t="n">
        <f aca="false">IF(COUNT(Sheet1!D15)=1,Sheet1!B15)</f>
        <v>1000</v>
      </c>
      <c r="F13" s="167" t="n">
        <f aca="false">IF(COUNT(Sheet1!D15)=1,a*E13^2+b*E13+c)</f>
        <v>301.644915913005</v>
      </c>
      <c r="G13" s="167" t="n">
        <f aca="false">F13-Sheet1!D15</f>
        <v>1.07491591300504</v>
      </c>
      <c r="H13" s="168" t="n">
        <f aca="false">IF(COUNT($E13)=1,-G13/MAX($F$4:$F$23),"")</f>
        <v>-0.00356351410648357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345.48275862069</v>
      </c>
      <c r="C14" s="123" t="n">
        <f aca="false">a*B14^2+b*B14+c</f>
        <v>116.039286852607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n">
        <f aca="false">IF(COUNT($E14)=1,-G14/MAX($F$4:$F$23),"")</f>
        <v>-0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379.931034482759</v>
      </c>
      <c r="C15" s="123" t="n">
        <f aca="false">a*B15^2+b*B15+c</f>
        <v>126.7796792482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n">
        <f aca="false">IF(COUNT($E15)=1,-G15/MAX($F$4:$F$23),"")</f>
        <v>-0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414.379310344828</v>
      </c>
      <c r="C16" s="123" t="n">
        <f aca="false">a*B16^2+b*B16+c</f>
        <v>137.41210774639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n">
        <f aca="false">IF(COUNT($E16)=1,-G16/MAX($F$4:$F$23),"")</f>
        <v>-0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448.827586206897</v>
      </c>
      <c r="C17" s="123" t="n">
        <f aca="false">a*B17^2+b*B17+c</f>
        <v>147.936572347177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n">
        <f aca="false">IF(COUNT($E17)=1,-G17/MAX($F$4:$F$23),"")</f>
        <v>-0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483.275862068966</v>
      </c>
      <c r="C18" s="123" t="n">
        <f aca="false">a*B18^2+b*B18+c</f>
        <v>158.353073050562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n">
        <f aca="false">IF(COUNT($E18)=1,-G18/MAX($F$4:$F$23),"")</f>
        <v>-0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517.724137931035</v>
      </c>
      <c r="C19" s="123" t="n">
        <f aca="false">a*B19^2+b*B19+c</f>
        <v>168.661609856544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n">
        <f aca="false">IF(COUNT($E19)=1,-G19/MAX($F$4:$F$23),"")</f>
        <v>-0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552.172413793104</v>
      </c>
      <c r="C20" s="123" t="n">
        <f aca="false">a*B20^2+b*B20+c</f>
        <v>178.862182765124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n">
        <f aca="false">IF(COUNT($E20)=1,-G20/MAX($F$4:$F$23),"")</f>
        <v>-0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586.620689655172</v>
      </c>
      <c r="C21" s="123" t="n">
        <f aca="false">a*B21^2+b*B21+c</f>
        <v>188.9547917763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n">
        <f aca="false">IF(COUNT($E21)=1,-G21/MAX($F$4:$F$23),"")</f>
        <v>-0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621.068965517241</v>
      </c>
      <c r="C22" s="123" t="n">
        <f aca="false">a*B22^2+b*B22+c</f>
        <v>198.939436890074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n">
        <f aca="false">IF(COUNT($E22)=1,-G22/MAX($F$4:$F$23),"")</f>
        <v>-0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655.51724137931</v>
      </c>
      <c r="C23" s="123" t="n">
        <f aca="false">a*B23^2+b*B23+c</f>
        <v>208.816118106445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n">
        <f aca="false">IF(COUNT($E23)=1,-G23/MAX($F$4:$F$23),"")</f>
        <v>-0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689.965517241379</v>
      </c>
      <c r="C24" s="123" t="n">
        <f aca="false">a*B24^2+b*B24+c</f>
        <v>218.584835425413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724.413793103448</v>
      </c>
      <c r="C25" s="123" t="n">
        <f aca="false">a*B25^2+b*B25+c</f>
        <v>228.245588846979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758.862068965517</v>
      </c>
      <c r="C26" s="123" t="n">
        <f aca="false">a*B26^2+b*B26+c</f>
        <v>237.798378371142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793.310344827586</v>
      </c>
      <c r="C27" s="123" t="n">
        <f aca="false">a*B27^2+b*B27+c</f>
        <v>247.243203997902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827.758620689655</v>
      </c>
      <c r="C28" s="123" t="n">
        <f aca="false">a*B28^2+b*B28+c</f>
        <v>256.580065727259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862.206896551724</v>
      </c>
      <c r="C29" s="123" t="n">
        <f aca="false">a*B29^2+b*B29+c</f>
        <v>265.808963559214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896.655172413793</v>
      </c>
      <c r="C30" s="123" t="n">
        <f aca="false">a*B30^2+b*B30+c</f>
        <v>274.929897493766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931.103448275862</v>
      </c>
      <c r="C31" s="123" t="n">
        <f aca="false">a*B31^2+b*B31+c</f>
        <v>283.942867530915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1000</v>
      </c>
      <c r="C32" s="174" t="n">
        <f aca="false">a*B32^2+b*B32+c</f>
        <v>301.644915913005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38</v>
      </c>
      <c r="E35" s="74" t="s">
        <v>146</v>
      </c>
    </row>
    <row r="36" customFormat="false" ht="38.25" hidden="false" customHeight="false" outlineLevel="0" collapsed="false">
      <c r="A36" s="161" t="s">
        <v>140</v>
      </c>
      <c r="B36" s="93" t="s">
        <v>24</v>
      </c>
      <c r="C36" s="94" t="s">
        <v>141</v>
      </c>
      <c r="E36" s="162" t="s">
        <v>142</v>
      </c>
      <c r="F36" s="162" t="s">
        <v>143</v>
      </c>
      <c r="G36" s="162" t="s">
        <v>144</v>
      </c>
      <c r="H36" s="163" t="s">
        <v>145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1</v>
      </c>
      <c r="C37" s="123" t="n">
        <f aca="false">Sheet1!$AD$62*B37^2+Sheet1!$AD$63*B37+Sheet1!$AD$64</f>
        <v>3.50542647995102</v>
      </c>
      <c r="E37" s="167" t="n">
        <f aca="false">IF(COUNT(Sheet1!C6)=1,Sheet1!B6)</f>
        <v>1</v>
      </c>
      <c r="F37" s="175" t="n">
        <f aca="false">IF(COUNT(Sheet1!C6)=1,Sheet1!$AD$62*E37^2+Sheet1!$AD$63*E37+Sheet1!$AD$64)</f>
        <v>3.50542647995102</v>
      </c>
      <c r="G37" s="167" t="n">
        <f aca="false">F37-Sheet1!C6</f>
        <v>1.67542647995102</v>
      </c>
      <c r="H37" s="168" t="n">
        <f aca="false">IF(COUNT($E37)=1,-G37/MAX($F$4:$F$23),"")</f>
        <v>-0.0055543004094066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35.448275862069</v>
      </c>
      <c r="C38" s="123" t="n">
        <f aca="false">Sheet1!$AD$62*B38^2+Sheet1!$AD$63*B38+Sheet1!$AD$64</f>
        <v>23.403265118535</v>
      </c>
      <c r="E38" s="167" t="n">
        <f aca="false">IF(COUNT(Sheet1!C7)=1,Sheet1!B7)</f>
        <v>2</v>
      </c>
      <c r="F38" s="175" t="n">
        <f aca="false">IF(COUNT(Sheet1!C7)=1,Sheet1!$AD$62*E38^2+Sheet1!$AD$63*E38+Sheet1!$AD$64)</f>
        <v>4.08583972107231</v>
      </c>
      <c r="G38" s="167" t="n">
        <f aca="false">F38-Sheet1!C7</f>
        <v>1.49583972107231</v>
      </c>
      <c r="H38" s="168" t="n">
        <f aca="false">IF(COUNT($E38)=1,-G38/MAX($F$4:$F$23),"")</f>
        <v>-0.0049589422601232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69.8965517241379</v>
      </c>
      <c r="C39" s="123" t="n">
        <f aca="false">Sheet1!$AD$62*B39^2+Sheet1!$AD$63*B39+Sheet1!$AD$64</f>
        <v>43.1025462132961</v>
      </c>
      <c r="E39" s="167" t="n">
        <f aca="false">IF(COUNT(Sheet1!C8)=1,Sheet1!B8)</f>
        <v>5</v>
      </c>
      <c r="F39" s="175" t="n">
        <f aca="false">IF(COUNT(Sheet1!C8)=1,Sheet1!$AD$62*E39^2+Sheet1!$AD$63*E39+Sheet1!$AD$64)</f>
        <v>5.82607551621753</v>
      </c>
      <c r="G39" s="167" t="n">
        <f aca="false">F39-Sheet1!C8</f>
        <v>1.61607551621753</v>
      </c>
      <c r="H39" s="168" t="n">
        <f aca="false">IF(COUNT($E39)=1,-G39/MAX($F$4:$F$23),"")</f>
        <v>-0.00535754269660427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104.344827586207</v>
      </c>
      <c r="C40" s="123" t="n">
        <f aca="false">Sheet1!$AD$62*B40^2+Sheet1!$AD$63*B40+Sheet1!$AD$64</f>
        <v>62.6032697642344</v>
      </c>
      <c r="E40" s="167" t="n">
        <f aca="false">IF(COUNT(Sheet1!C9)=1,Sheet1!B9)</f>
        <v>10</v>
      </c>
      <c r="F40" s="175" t="n">
        <f aca="false">IF(COUNT(Sheet1!C9)=1,Sheet1!$AD$62*E40^2+Sheet1!$AD$63*E40+Sheet1!$AD$64)</f>
        <v>8.72312208073076</v>
      </c>
      <c r="G40" s="167" t="n">
        <f aca="false">F40-Sheet1!C9</f>
        <v>0.553122080730764</v>
      </c>
      <c r="H40" s="168" t="n">
        <f aca="false">IF(COUNT($E40)=1,-G40/MAX($F$4:$F$23),"")</f>
        <v>-0.0018336860711098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138.793103448276</v>
      </c>
      <c r="C41" s="123" t="n">
        <f aca="false">Sheet1!$AD$62*B41^2+Sheet1!$AD$63*B41+Sheet1!$AD$64</f>
        <v>81.9054357713499</v>
      </c>
      <c r="E41" s="167" t="n">
        <f aca="false">IF(COUNT(Sheet1!C10)=1,Sheet1!B10)</f>
        <v>20</v>
      </c>
      <c r="F41" s="175" t="n">
        <f aca="false">IF(COUNT(Sheet1!C10)=1,Sheet1!$AD$62*E41^2+Sheet1!$AD$63*E41+Sheet1!$AD$64)</f>
        <v>14.5046661070242</v>
      </c>
      <c r="G41" s="167" t="n">
        <f aca="false">F41-Sheet1!C10</f>
        <v>-0.055333892975753</v>
      </c>
      <c r="H41" s="168" t="n">
        <f aca="false">IF(COUNT($E41)=1,-G41/MAX($F$4:$F$23),"")</f>
        <v>0.000183440495949587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173.241379310345</v>
      </c>
      <c r="C42" s="123" t="n">
        <f aca="false">Sheet1!$AD$62*B42^2+Sheet1!$AD$63*B42+Sheet1!$AD$64</f>
        <v>101.009044234642</v>
      </c>
      <c r="E42" s="167" t="n">
        <f aca="false">IF(COUNT(Sheet1!C11)=1,Sheet1!B11)</f>
        <v>50</v>
      </c>
      <c r="F42" s="175" t="n">
        <f aca="false">IF(COUNT(Sheet1!C11)=1,Sheet1!$AD$62*E42^2+Sheet1!$AD$63*E42+Sheet1!$AD$64)</f>
        <v>31.7489053640408</v>
      </c>
      <c r="G42" s="167" t="n">
        <f aca="false">F42-Sheet1!C11</f>
        <v>-2.08109463595922</v>
      </c>
      <c r="H42" s="168" t="n">
        <f aca="false">IF(COUNT($E42)=1,-G42/MAX($F$4:$F$23),"")</f>
        <v>0.00689915369420452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207.689655172414</v>
      </c>
      <c r="C43" s="123" t="n">
        <f aca="false">Sheet1!$AD$62*B43^2+Sheet1!$AD$63*B43+Sheet1!$AD$64</f>
        <v>119.914095154112</v>
      </c>
      <c r="E43" s="167" t="n">
        <f aca="false">IF(COUNT(Sheet1!C12)=1,Sheet1!B12)</f>
        <v>100</v>
      </c>
      <c r="F43" s="175" t="n">
        <f aca="false">IF(COUNT(Sheet1!C12)=1,Sheet1!$AD$62*E43^2+Sheet1!$AD$63*E43+Sheet1!$AD$64)</f>
        <v>60.1546613861886</v>
      </c>
      <c r="G43" s="167" t="n">
        <f aca="false">F43-Sheet1!C12</f>
        <v>-2.98533861381139</v>
      </c>
      <c r="H43" s="168" t="n">
        <f aca="false">IF(COUNT($E43)=1,-G43/MAX($F$4:$F$23),"")</f>
        <v>0.00989686368416156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242.137931034483</v>
      </c>
      <c r="C44" s="123" t="n">
        <f aca="false">Sheet1!$AD$62*B44^2+Sheet1!$AD$63*B44+Sheet1!$AD$64</f>
        <v>138.620588529759</v>
      </c>
      <c r="E44" s="167" t="n">
        <f aca="false">IF(COUNT(Sheet1!C13)=1,Sheet1!B13)</f>
        <v>200</v>
      </c>
      <c r="F44" s="175" t="n">
        <f aca="false">IF(COUNT(Sheet1!C13)=1,Sheet1!$AD$62*E44^2+Sheet1!$AD$63*E44+Sheet1!$AD$64)</f>
        <v>115.711263157185</v>
      </c>
      <c r="G44" s="167" t="n">
        <f aca="false">F44-Sheet1!C13</f>
        <v>-2.71873684281464</v>
      </c>
      <c r="H44" s="168" t="n">
        <f aca="false">IF(COUNT($E44)=1,-G44/MAX($F$4:$F$23),"")</f>
        <v>0.00901303718176614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276.586206896552</v>
      </c>
      <c r="C45" s="123" t="n">
        <f aca="false">Sheet1!$AD$62*B45^2+Sheet1!$AD$63*B45+Sheet1!$AD$64</f>
        <v>157.128524361583</v>
      </c>
      <c r="E45" s="167" t="n">
        <f aca="false">IF(COUNT(Sheet1!C14)=1,Sheet1!B14)</f>
        <v>500</v>
      </c>
      <c r="F45" s="175" t="n">
        <f aca="false">IF(COUNT(Sheet1!C14)=1,Sheet1!$AD$62*E45^2+Sheet1!$AD$63*E45+Sheet1!$AD$64)</f>
        <v>272.341786283784</v>
      </c>
      <c r="G45" s="167" t="n">
        <f aca="false">F45-Sheet1!C14</f>
        <v>3.14178628378426</v>
      </c>
      <c r="H45" s="168" t="n">
        <f aca="false">IF(COUNT($E45)=1,-G45/MAX($F$4:$F$23),"")</f>
        <v>-0.010415512140408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311.034482758621</v>
      </c>
      <c r="C46" s="123" t="n">
        <f aca="false">Sheet1!$AD$62*B46^2+Sheet1!$AD$63*B46+Sheet1!$AD$64</f>
        <v>175.437902649584</v>
      </c>
      <c r="E46" s="167" t="n">
        <f aca="false">IF(COUNT(Sheet1!C15)=1,Sheet1!B15)</f>
        <v>1000</v>
      </c>
      <c r="F46" s="175" t="n">
        <f aca="false">IF(COUNT(Sheet1!C15)=1,Sheet1!$AD$62*E46^2+Sheet1!$AD$63*E46+Sheet1!$AD$64)</f>
        <v>499.928384206811</v>
      </c>
      <c r="G46" s="167" t="n">
        <f aca="false">F46-Sheet1!C15</f>
        <v>-0.641615793188862</v>
      </c>
      <c r="H46" s="168" t="n">
        <f aca="false">IF(COUNT($E46)=1,-G46/MAX($F$4:$F$23),"")</f>
        <v>0.00212705654675746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345.48275862069</v>
      </c>
      <c r="C47" s="123" t="n">
        <f aca="false">Sheet1!$AD$62*B47^2+Sheet1!$AD$63*B47+Sheet1!$AD$64</f>
        <v>193.548723393763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n">
        <f aca="false">IF(COUNT($E47)=1,-G47/MAX($F$4:$F$23),"")</f>
        <v>-0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379.931034482759</v>
      </c>
      <c r="C48" s="123" t="n">
        <f aca="false">Sheet1!$AD$62*B48^2+Sheet1!$AD$63*B48+Sheet1!$AD$64</f>
        <v>211.460986594118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n">
        <f aca="false">IF(COUNT($E48)=1,-G48/MAX($F$4:$F$23),"")</f>
        <v>-0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414.379310344828</v>
      </c>
      <c r="C49" s="123" t="n">
        <f aca="false">Sheet1!$AD$62*B49^2+Sheet1!$AD$63*B49+Sheet1!$AD$64</f>
        <v>229.174692250651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n">
        <f aca="false">IF(COUNT($E49)=1,-G49/MAX($F$4:$F$23),"")</f>
        <v>-0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448.827586206897</v>
      </c>
      <c r="C50" s="123" t="n">
        <f aca="false">Sheet1!$AD$62*B50^2+Sheet1!$AD$63*B50+Sheet1!$AD$64</f>
        <v>246.689840363361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n">
        <f aca="false">IF(COUNT($E50)=1,-G50/MAX($F$4:$F$23),"")</f>
        <v>-0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483.275862068966</v>
      </c>
      <c r="C51" s="123" t="n">
        <f aca="false">Sheet1!$AD$62*B51^2+Sheet1!$AD$63*B51+Sheet1!$AD$64</f>
        <v>264.006430932248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n">
        <f aca="false">IF(COUNT($E51)=1,-G51/MAX($F$4:$F$23),"")</f>
        <v>-0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517.724137931035</v>
      </c>
      <c r="C52" s="123" t="n">
        <f aca="false">Sheet1!$AD$62*B52^2+Sheet1!$AD$63*B52+Sheet1!$AD$64</f>
        <v>281.124463957312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n">
        <f aca="false">IF(COUNT($E52)=1,-G52/MAX($F$4:$F$23),"")</f>
        <v>-0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552.172413793104</v>
      </c>
      <c r="C53" s="123" t="n">
        <f aca="false">Sheet1!$AD$62*B53^2+Sheet1!$AD$63*B53+Sheet1!$AD$64</f>
        <v>298.043939438553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n">
        <f aca="false">IF(COUNT($E53)=1,-G53/MAX($F$4:$F$23),"")</f>
        <v>-0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586.620689655172</v>
      </c>
      <c r="C54" s="123" t="n">
        <f aca="false">Sheet1!$AD$62*B54^2+Sheet1!$AD$63*B54+Sheet1!$AD$64</f>
        <v>314.764857375972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n">
        <f aca="false">IF(COUNT($E54)=1,-G54/MAX($F$4:$F$23),"")</f>
        <v>-0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621.068965517241</v>
      </c>
      <c r="C55" s="123" t="n">
        <f aca="false">Sheet1!$AD$62*B55^2+Sheet1!$AD$63*B55+Sheet1!$AD$64</f>
        <v>331.287217769567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n">
        <f aca="false">IF(COUNT($E55)=1,-G55/MAX($F$4:$F$23),"")</f>
        <v>-0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655.51724137931</v>
      </c>
      <c r="C56" s="123" t="n">
        <f aca="false">Sheet1!$AD$62*B56^2+Sheet1!$AD$63*B56+Sheet1!$AD$64</f>
        <v>347.61102061934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n">
        <f aca="false">IF(COUNT($E56)=1,-G56/MAX($F$4:$F$23),"")</f>
        <v>-0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689.965517241379</v>
      </c>
      <c r="C57" s="123" t="n">
        <f aca="false">Sheet1!$AD$62*B57^2+Sheet1!$AD$63*B57+Sheet1!$AD$64</f>
        <v>363.73626592529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724.413793103448</v>
      </c>
      <c r="C58" s="123" t="n">
        <f aca="false">Sheet1!$AD$62*B58^2+Sheet1!$AD$63*B58+Sheet1!$AD$64</f>
        <v>379.662953687417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758.862068965517</v>
      </c>
      <c r="C59" s="123" t="n">
        <f aca="false">Sheet1!$AD$62*B59^2+Sheet1!$AD$63*B59+Sheet1!$AD$64</f>
        <v>395.391083905721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793.310344827586</v>
      </c>
      <c r="C60" s="123" t="n">
        <f aca="false">Sheet1!$AD$62*B60^2+Sheet1!$AD$63*B60+Sheet1!$AD$64</f>
        <v>410.920656580203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827.758620689655</v>
      </c>
      <c r="C61" s="123" t="n">
        <f aca="false">Sheet1!$AD$62*B61^2+Sheet1!$AD$63*B61+Sheet1!$AD$64</f>
        <v>426.251671710861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862.206896551724</v>
      </c>
      <c r="C62" s="12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896.655172413793</v>
      </c>
      <c r="C63" s="12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931.103448275862</v>
      </c>
      <c r="C64" s="12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1000</v>
      </c>
      <c r="C65" s="12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6:07:31Z</dcterms:modified>
  <cp:revision>0</cp:revision>
  <dc:subject/>
  <dc:title/>
</cp:coreProperties>
</file>