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68769791"/>
        <c:axId val="24714159"/>
      </c:scatterChart>
      <c:valAx>
        <c:axId val="6876979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714159"/>
        <c:crossesAt val="0"/>
        <c:crossBetween val="midCat"/>
      </c:valAx>
      <c:valAx>
        <c:axId val="247141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8769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81272156"/>
        <c:axId val="3213585"/>
      </c:scatterChart>
      <c:valAx>
        <c:axId val="8127215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13585"/>
        <c:crossesAt val="0"/>
        <c:crossBetween val="midCat"/>
      </c:valAx>
      <c:valAx>
        <c:axId val="32135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1272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