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7.345528173344</c:v>
                </c:pt>
                <c:pt idx="1">
                  <c:v>7.84769788488104</c:v>
                </c:pt>
                <c:pt idx="2">
                  <c:v>9.35420701949215</c:v>
                </c:pt>
                <c:pt idx="3">
                  <c:v>11.8650555771774</c:v>
                </c:pt>
                <c:pt idx="4">
                  <c:v>16.8867526925477</c:v>
                </c:pt>
                <c:pt idx="5">
                  <c:v>31.9518440386589</c:v>
                </c:pt>
                <c:pt idx="6">
                  <c:v>57.0603296155109</c:v>
                </c:pt>
                <c:pt idx="7">
                  <c:v>107.277300769215</c:v>
                </c:pt>
                <c:pt idx="8">
                  <c:v>257.928214230327</c:v>
                </c:pt>
                <c:pt idx="9">
                  <c:v>509.013069998846</c:v>
                </c:pt>
              </c:numCache>
            </c:numRef>
          </c:yVal>
          <c:smooth val="0"/>
        </c:ser>
        <c:axId val="52405432"/>
        <c:axId val="9520816"/>
      </c:scatterChart>
      <c:valAx>
        <c:axId val="5240543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6"/>
        <c:crossesAt val="0"/>
        <c:crossBetween val="midCat"/>
      </c:valAx>
      <c:valAx>
        <c:axId val="952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4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5.515528173344</c:v>
                </c:pt>
                <c:pt idx="1">
                  <c:v>5.25769788488104</c:v>
                </c:pt>
                <c:pt idx="2">
                  <c:v>5.14420701949215</c:v>
                </c:pt>
                <c:pt idx="3">
                  <c:v>3.69505557717735</c:v>
                </c:pt>
                <c:pt idx="4">
                  <c:v>2.32675269254774</c:v>
                </c:pt>
                <c:pt idx="5">
                  <c:v>-1.87815596134107</c:v>
                </c:pt>
                <c:pt idx="6">
                  <c:v>-6.07967038448911</c:v>
                </c:pt>
                <c:pt idx="7">
                  <c:v>-11.1526992307852</c:v>
                </c:pt>
                <c:pt idx="8">
                  <c:v>-11.2717857696734</c:v>
                </c:pt>
                <c:pt idx="9">
                  <c:v>8.44306999884628</c:v>
                </c:pt>
              </c:numCache>
            </c:numRef>
          </c:yVal>
          <c:smooth val="0"/>
        </c:ser>
        <c:axId val="28888098"/>
        <c:axId val="29874642"/>
      </c:scatterChart>
      <c:valAx>
        <c:axId val="2888809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642"/>
        <c:crossesAt val="0"/>
        <c:crossBetween val="midCat"/>
      </c:valAx>
      <c:valAx>
        <c:axId val="2987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-9.98339475007779</v>
      </c>
      <c r="L6" s="24" t="n">
        <f aca="false">IF(COUNT(J6)=1,$K6*SQRT((Sheet2!$R$7/($J6-intercept))^2+(Sheet2!$S$7/slope)^2),"")</f>
        <v>-5.64596442010415</v>
      </c>
      <c r="M6" s="25" t="n">
        <f aca="false">IF(COUNT(J6)=1,L6/K6,"")</f>
        <v>0.565535527888462</v>
      </c>
      <c r="N6" s="26" t="n">
        <f aca="false">(K6-B6)/B6</f>
        <v>-10.9833947500778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-8.46996217431811</v>
      </c>
      <c r="L7" s="24" t="n">
        <f aca="false">IF(COUNT(J7)=1,$K7*SQRT((Sheet2!$R$7/($J7-intercept))^2+(Sheet2!$S$7/slope)^2),"")</f>
        <v>-5.64535979889419</v>
      </c>
      <c r="M7" s="25" t="n">
        <f aca="false">IF(COUNT(J7)=1,L7/K7,"")</f>
        <v>0.666515349503162</v>
      </c>
      <c r="N7" s="26" t="n">
        <f aca="false">(K7-B7)/B7</f>
        <v>-5.23498108715905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v>1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-5.2439611575672</v>
      </c>
      <c r="L8" s="24" t="n">
        <f aca="false">IF(COUNT(J8)=1,$K8*SQRT((Sheet2!$R$7/($J8-intercept))^2+(Sheet2!$S$7/slope)^2),"")</f>
        <v>-5.64440187448588</v>
      </c>
      <c r="M8" s="25" t="n">
        <f aca="false">IF(COUNT(J8)=1,L8/K8,"")</f>
        <v>1.07636225839332</v>
      </c>
      <c r="N8" s="26" t="n">
        <f aca="false">(K8-B8)/B8</f>
        <v>-2.04879223151344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v>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2.6418191056017</v>
      </c>
      <c r="L9" s="24" t="n">
        <f aca="false">IF(COUNT(J9)=1,$K9*SQRT((Sheet2!$R$7/($J9-intercept))^2+(Sheet2!$S$7/slope)^2),"")</f>
        <v>5.64395751481015</v>
      </c>
      <c r="M9" s="25" t="n">
        <f aca="false">IF(COUNT(J9)=1,L9/K9,"")</f>
        <v>2.1363906040511</v>
      </c>
      <c r="N9" s="26" t="n">
        <f aca="false">(K9-B9)/B9</f>
        <v>-0.73581808943983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v>1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15.366600893897</v>
      </c>
      <c r="L10" s="24" t="n">
        <f aca="false">IF(COUNT(J10)=1,$K10*SQRT((Sheet2!$R$7/($J10-intercept))^2+(Sheet2!$S$7/slope)^2),"")</f>
        <v>5.64891785218353</v>
      </c>
      <c r="M10" s="25" t="n">
        <f aca="false">IF(COUNT(J10)=1,L10/K10,"")</f>
        <v>0.367610110471931</v>
      </c>
      <c r="N10" s="26" t="n">
        <f aca="false">(K10-B10)/B10</f>
        <v>-0.23166995530515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v>1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53.7400821240143</v>
      </c>
      <c r="L11" s="24" t="n">
        <f aca="false">IF(COUNT(J11)=1,$K11*SQRT((Sheet2!$R$7/($J11-intercept))^2+(Sheet2!$S$7/slope)^2),"")</f>
        <v>5.70600742116066</v>
      </c>
      <c r="M11" s="25" t="n">
        <f aca="false">IF(COUNT(J11)=1,L11/K11,"")</f>
        <v>0.106177869397242</v>
      </c>
      <c r="N11" s="26" t="n">
        <f aca="false">(K11-B11)/B11</f>
        <v>0.074801642480285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v>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2.106804223378</v>
      </c>
      <c r="L12" s="24" t="n">
        <f aca="false">IF(COUNT(J12)=1,$K12*SQRT((Sheet2!$R$7/($J12-intercept))^2+(Sheet2!$S$7/slope)^2),"")</f>
        <v>5.9097191535263</v>
      </c>
      <c r="M12" s="25" t="n">
        <f aca="false">IF(COUNT(J12)=1,L12/K12,"")</f>
        <v>0.0527150800030916</v>
      </c>
      <c r="N12" s="26" t="n">
        <f aca="false">(K12-B12)/B12</f>
        <v>0.121068042233779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v>1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2.209024109895</v>
      </c>
      <c r="L13" s="24" t="n">
        <f aca="false">IF(COUNT(J13)=1,$K13*SQRT((Sheet2!$R$7/($J13-intercept))^2+(Sheet2!$S$7/slope)^2),"")</f>
        <v>6.62742141602725</v>
      </c>
      <c r="M13" s="25" t="n">
        <f aca="false">IF(COUNT(J13)=1,L13/K13,"")</f>
        <v>0.0298251677337353</v>
      </c>
      <c r="N13" s="26" t="n">
        <f aca="false">(K13-B13)/B13</f>
        <v>0.11104512054947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v>1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22.446168119484</v>
      </c>
      <c r="L14" s="24" t="n">
        <f aca="false">IF(COUNT(J14)=1,$K14*SQRT((Sheet2!$R$7/($J14-intercept))^2+(Sheet2!$S$7/slope)^2),"")</f>
        <v>9.92850138928586</v>
      </c>
      <c r="M14" s="25" t="n">
        <f aca="false">IF(COUNT(J14)=1,L14/K14,"")</f>
        <v>0.0190038744566219</v>
      </c>
      <c r="N14" s="26" t="n">
        <f aca="false">(K14-B14)/B14</f>
        <v>0.0448923362389685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v>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83.186819505693</v>
      </c>
      <c r="L15" s="24" t="n">
        <f aca="false">IF(COUNT(J15)=1,$K15*SQRT((Sheet2!$R$7/($J15-intercept))^2+(Sheet2!$S$7/slope)^2),"")</f>
        <v>16.3753337323804</v>
      </c>
      <c r="M15" s="25" t="n">
        <f aca="false">IF(COUNT(J15)=1,L15/K15,"")</f>
        <v>0.0166553633627974</v>
      </c>
      <c r="N15" s="26" t="n">
        <f aca="false">(K15-B15)/B15</f>
        <v>-0.016813180494307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34647582104737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98048218007059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02169711537039</v>
      </c>
      <c r="G36" s="45" t="n">
        <f aca="false">Sheet2!S7</f>
        <v>0.00785136943206436</v>
      </c>
      <c r="H36" s="46" t="n">
        <f aca="false">G36/F36</f>
        <v>0.0156348924510658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6.84335846180696</v>
      </c>
      <c r="G37" s="48" t="n">
        <f aca="false">Sheet2!R7</f>
        <v>2.83414861770367</v>
      </c>
      <c r="H37" s="49" t="n">
        <f aca="false">G37/F37</f>
        <v>0.41414586617392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7.345528173344</v>
      </c>
      <c r="I4" s="55" t="n">
        <f aca="false">Sheet1!C6</f>
        <v>1.83</v>
      </c>
      <c r="J4" s="55" t="n">
        <f aca="false">H4-I4</f>
        <v>5.515528173344</v>
      </c>
      <c r="K4" s="56" t="n">
        <f aca="false">IF(COUNT($G4)=1,-J4/MAX(ABS($H$4:$H$256)),"")</f>
        <v>-0.750868833824525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7.84769788488104</v>
      </c>
      <c r="I5" s="55" t="n">
        <f aca="false">Sheet1!C7</f>
        <v>2.59</v>
      </c>
      <c r="J5" s="55" t="n">
        <f aca="false">H5-I5</f>
        <v>5.25769788488104</v>
      </c>
      <c r="K5" s="56" t="n">
        <f aca="false">IF(COUNT($G5)=1,-J5/MAX(ABS($H$4:$H$23)),"")</f>
        <v>-0.669966907748863</v>
      </c>
      <c r="M5" s="0" t="s">
        <v>71</v>
      </c>
      <c r="N5" s="1" t="n">
        <f aca="false">SUM(A6:A244)</f>
        <v>1888</v>
      </c>
      <c r="O5" s="1" t="n">
        <f aca="false">SUM(B6:B244)</f>
        <v>1016.53</v>
      </c>
      <c r="P5" s="58" t="n">
        <f aca="false">SUM(Sheet2!C6:C244)</f>
        <v>667262.46</v>
      </c>
      <c r="Q5" s="58" t="n">
        <f aca="false">SUM(Sheet2!D6:D244)</f>
        <v>1303030</v>
      </c>
      <c r="R5" s="3" t="n">
        <f aca="false">SUM(Sheet2!E6:E244)</f>
        <v>239168.95781</v>
      </c>
      <c r="S5" s="1" t="n">
        <f aca="false">SUM(Sheet2!F6:F244)</f>
        <v>466.805665124074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9964.631329</v>
      </c>
      <c r="F6" s="1" t="n">
        <f aca="false">IF(COUNT(Sheet1!B6:C6)=2,Sheet1!A6*(Sheet1!C6-intercept-slope*Sheet1!B6)^2,0)</f>
        <v>30.4210510309514</v>
      </c>
      <c r="G6" s="55" t="n">
        <f aca="false">IF(COUNT(Sheet1!B8:C8)=2,Sheet1!B8,"")</f>
        <v>5</v>
      </c>
      <c r="H6" s="55" t="n">
        <f aca="false">IF(COUNT(Sheet1!B8:C8)=2,G6*slope+intercept,"")</f>
        <v>9.35420701949215</v>
      </c>
      <c r="I6" s="55" t="n">
        <f aca="false">Sheet1!C8</f>
        <v>4.21</v>
      </c>
      <c r="J6" s="55" t="n">
        <f aca="false">H6-I6</f>
        <v>5.14420701949215</v>
      </c>
      <c r="K6" s="56" t="n">
        <f aca="false">IF(COUNT($G6)=1,-J6/MAX(ABS($H$4:$H$23)),"")</f>
        <v>-0.549935126384603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2</v>
      </c>
      <c r="B7" s="0" t="n">
        <f aca="false">IF(COUNT(Sheet1!B7:C7)=2,Sheet1!A7*Sheet1!C7,0)</f>
        <v>2.59</v>
      </c>
      <c r="C7" s="0" t="n">
        <f aca="false">IF(COUNT(Sheet1!B7:C7)=2,Sheet1!A7*Sheet1!B7*Sheet1!C7,0)</f>
        <v>5.18</v>
      </c>
      <c r="D7" s="0" t="n">
        <f aca="false">IF(COUNT(Sheet1!B7:C7)=2,Sheet1!A7*Sheet1!B7^2,0)</f>
        <v>4</v>
      </c>
      <c r="E7" s="58" t="n">
        <f aca="false">IF(COUNT(Sheet1!B7:C7)=2,Sheet1!A7*(Sheet1!C7-meany)^2,0)</f>
        <v>9813.477969</v>
      </c>
      <c r="F7" s="1" t="n">
        <f aca="false">IF(COUNT(Sheet1!B7:C7)=2,Sheet1!A7*(Sheet1!C7-intercept-slope*Sheet1!B7)^2,0)</f>
        <v>27.6433870486825</v>
      </c>
      <c r="G7" s="55" t="n">
        <f aca="false">IF(COUNT(Sheet1!B9:C9)=2,Sheet1!B9,"")</f>
        <v>10</v>
      </c>
      <c r="H7" s="55" t="n">
        <f aca="false">IF(COUNT(Sheet1!B9:C9)=2,G7*slope+intercept,"")</f>
        <v>11.8650555771774</v>
      </c>
      <c r="I7" s="55" t="n">
        <f aca="false">Sheet1!C9</f>
        <v>8.17</v>
      </c>
      <c r="J7" s="55" t="n">
        <f aca="false">H7-I7</f>
        <v>3.69505557717735</v>
      </c>
      <c r="K7" s="56" t="n">
        <f aca="false">IF(COUNT($G7)=1,-J7/MAX(ABS($H$4:$H$23)),"")</f>
        <v>-0.31142336865955</v>
      </c>
      <c r="M7" s="0" t="s">
        <v>75</v>
      </c>
      <c r="N7" s="1" t="n">
        <f aca="false">sumx/n</f>
        <v>188.8</v>
      </c>
      <c r="O7" s="1" t="n">
        <f aca="false">sumy/n</f>
        <v>101.653</v>
      </c>
      <c r="P7" s="1" t="n">
        <f aca="false">sumxy/n</f>
        <v>66726.246</v>
      </c>
      <c r="Q7" s="59" t="s">
        <v>1</v>
      </c>
      <c r="R7" s="60" t="n">
        <f aca="false">SQRT(ssr/(n-2))*SQRT(sumx2/(n*sumx2-sumx*sumx))</f>
        <v>2.83414861770367</v>
      </c>
      <c r="S7" s="60" t="n">
        <f aca="false">SQRT(ssr/(n-2))*SQRT(n/(n*sumx2-sumx*sumx))</f>
        <v>0.00785136943206436</v>
      </c>
    </row>
    <row r="8" customFormat="false" ht="12.75" hidden="false" customHeight="false" outlineLevel="0" collapsed="false">
      <c r="A8" s="1" t="n">
        <f aca="false">IF(COUNT(Sheet1!B8:C8)=2,Sheet1!A8*Sheet1!B8,0)</f>
        <v>5</v>
      </c>
      <c r="B8" s="0" t="n">
        <f aca="false">IF(COUNT(Sheet1!B8:C8)=2,Sheet1!A8*Sheet1!C8,0)</f>
        <v>4.21</v>
      </c>
      <c r="C8" s="0" t="n">
        <f aca="false">IF(COUNT(Sheet1!B8:C8)=2,Sheet1!A8*Sheet1!B8*Sheet1!C8,0)</f>
        <v>21.05</v>
      </c>
      <c r="D8" s="0" t="n">
        <f aca="false">IF(COUNT(Sheet1!B8:C8)=2,Sheet1!A8*Sheet1!B8^2,0)</f>
        <v>25</v>
      </c>
      <c r="E8" s="58" t="n">
        <f aca="false">IF(COUNT(Sheet1!B8:C8)=2,Sheet1!A8*(Sheet1!C8-meany)^2,0)</f>
        <v>9495.138249</v>
      </c>
      <c r="F8" s="1" t="n">
        <f aca="false">IF(COUNT(Sheet1!B8:C8)=2,Sheet1!A8*(Sheet1!C8-intercept-slope*Sheet1!B8)^2,0)</f>
        <v>26.4628658593924</v>
      </c>
      <c r="G8" s="55" t="n">
        <f aca="false">IF(COUNT(Sheet1!B10:C10)=2,Sheet1!B10,"")</f>
        <v>20</v>
      </c>
      <c r="H8" s="55" t="n">
        <f aca="false">IF(COUNT(Sheet1!B10:C10)=2,G8*slope+intercept,"")</f>
        <v>16.8867526925477</v>
      </c>
      <c r="I8" s="55" t="n">
        <f aca="false">Sheet1!C10</f>
        <v>14.56</v>
      </c>
      <c r="J8" s="55" t="n">
        <f aca="false">H8-I8</f>
        <v>2.32675269254774</v>
      </c>
      <c r="K8" s="56" t="n">
        <f aca="false">IF(COUNT($G8)=1,-J8/MAX(ABS($H$4:$H$23)),"")</f>
        <v>-0.137785679396759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0</v>
      </c>
      <c r="B9" s="0" t="n">
        <f aca="false">IF(COUNT(Sheet1!B9:C9)=2,Sheet1!A9*Sheet1!C9,0)</f>
        <v>8.17</v>
      </c>
      <c r="C9" s="0" t="n">
        <f aca="false">IF(COUNT(Sheet1!B9:C9)=2,Sheet1!A9*Sheet1!B9*Sheet1!C9,0)</f>
        <v>81.7</v>
      </c>
      <c r="D9" s="0" t="n">
        <f aca="false">IF(COUNT(Sheet1!B9:C9)=2,Sheet1!A9*Sheet1!B9^2,0)</f>
        <v>100</v>
      </c>
      <c r="E9" s="58" t="n">
        <f aca="false">IF(COUNT(Sheet1!B9:C9)=2,Sheet1!A9*(Sheet1!C9-meany)^2,0)</f>
        <v>8739.071289</v>
      </c>
      <c r="F9" s="1" t="n">
        <f aca="false">IF(COUNT(Sheet1!B9:C9)=2,Sheet1!A9*(Sheet1!C9-intercept-slope*Sheet1!B9)^2,0)</f>
        <v>13.6534357184294</v>
      </c>
      <c r="G9" s="55" t="n">
        <f aca="false">IF(COUNT(Sheet1!B11:C11)=2,Sheet1!B11,"")</f>
        <v>50</v>
      </c>
      <c r="H9" s="55" t="n">
        <f aca="false">IF(COUNT(Sheet1!B11:C11)=2,G9*slope+intercept,"")</f>
        <v>31.9518440386589</v>
      </c>
      <c r="I9" s="55" t="n">
        <f aca="false">Sheet1!C11</f>
        <v>33.83</v>
      </c>
      <c r="J9" s="55" t="n">
        <f aca="false">H9-I9</f>
        <v>-1.87815596134107</v>
      </c>
      <c r="K9" s="56" t="n">
        <f aca="false">IF(COUNT($G9)=1,-J9/MAX(ABS($H$4:$H$23)),"")</f>
        <v>0.0587808315247367</v>
      </c>
      <c r="M9" s="51" t="s">
        <v>76</v>
      </c>
      <c r="N9" s="1" t="n">
        <f aca="false">(n*sumxy-sumx*sumy)/(n*sumx2-sumx*sumx)</f>
        <v>0.502169711537039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20</v>
      </c>
      <c r="B10" s="0" t="n">
        <f aca="false">IF(COUNT(Sheet1!B10:C10)=2,Sheet1!A10*Sheet1!C10,0)</f>
        <v>14.56</v>
      </c>
      <c r="C10" s="0" t="n">
        <f aca="false">IF(COUNT(Sheet1!B10:C10)=2,Sheet1!A10*Sheet1!B10*Sheet1!C10,0)</f>
        <v>291.2</v>
      </c>
      <c r="D10" s="0" t="n">
        <f aca="false">IF(COUNT(Sheet1!B10:C10)=2,Sheet1!A10*Sheet1!B10^2,0)</f>
        <v>400</v>
      </c>
      <c r="E10" s="58" t="n">
        <f aca="false">IF(COUNT(Sheet1!B10:C10)=2,Sheet1!A10*(Sheet1!C10-meany)^2,0)</f>
        <v>7585.190649</v>
      </c>
      <c r="F10" s="1" t="n">
        <f aca="false">IF(COUNT(Sheet1!B10:C10)=2,Sheet1!A10*(Sheet1!C10-intercept-slope*Sheet1!B10)^2,0)</f>
        <v>5.41377809227818</v>
      </c>
      <c r="G10" s="55" t="n">
        <f aca="false">IF(COUNT(Sheet1!B12:C12)=2,Sheet1!B12,"")</f>
        <v>100</v>
      </c>
      <c r="H10" s="55" t="n">
        <f aca="false">IF(COUNT(Sheet1!B12:C12)=2,G10*slope+intercept,"")</f>
        <v>57.0603296155109</v>
      </c>
      <c r="I10" s="55" t="n">
        <f aca="false">Sheet1!C12</f>
        <v>63.14</v>
      </c>
      <c r="J10" s="55" t="n">
        <f aca="false">H10-I10</f>
        <v>-6.07967038448911</v>
      </c>
      <c r="K10" s="56" t="n">
        <f aca="false">IF(COUNT($G10)=1,-J10/MAX(ABS($H$4:$H$23)),"")</f>
        <v>0.106548111892372</v>
      </c>
      <c r="M10" s="51" t="s">
        <v>77</v>
      </c>
      <c r="N10" s="1" t="n">
        <f aca="false">meany-(slope*meanx)</f>
        <v>6.84335846180696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50</v>
      </c>
      <c r="B11" s="0" t="n">
        <f aca="false">IF(COUNT(Sheet1!B11:C11)=2,Sheet1!A11*Sheet1!C11,0)</f>
        <v>33.83</v>
      </c>
      <c r="C11" s="0" t="n">
        <f aca="false">IF(COUNT(Sheet1!B11:C11)=2,Sheet1!A11*Sheet1!B11*Sheet1!C11,0)</f>
        <v>1691.5</v>
      </c>
      <c r="D11" s="0" t="n">
        <f aca="false">IF(COUNT(Sheet1!B11:C11)=2,Sheet1!A11*Sheet1!B11^2,0)</f>
        <v>2500</v>
      </c>
      <c r="E11" s="58" t="n">
        <f aca="false">IF(COUNT(Sheet1!B11:C11)=2,Sheet1!A11*(Sheet1!C11-meany)^2,0)</f>
        <v>4599.959329</v>
      </c>
      <c r="F11" s="1" t="n">
        <f aca="false">IF(COUNT(Sheet1!B11:C11)=2,Sheet1!A11*(Sheet1!C11-intercept-slope*Sheet1!B11)^2,0)</f>
        <v>3.52746981512101</v>
      </c>
      <c r="G11" s="55" t="n">
        <f aca="false">IF(COUNT(Sheet1!B13:C13)=2,Sheet1!B13,"")</f>
        <v>200</v>
      </c>
      <c r="H11" s="55" t="n">
        <f aca="false">IF(COUNT(Sheet1!B13:C13)=2,G11*slope+intercept,"")</f>
        <v>107.277300769215</v>
      </c>
      <c r="I11" s="55" t="n">
        <f aca="false">Sheet1!C13</f>
        <v>118.43</v>
      </c>
      <c r="J11" s="55" t="n">
        <f aca="false">H11-I11</f>
        <v>-11.1526992307852</v>
      </c>
      <c r="K11" s="56" t="n">
        <f aca="false">IF(COUNT($G11)=1,-J11/MAX(ABS($H$4:$H$23)),"")</f>
        <v>0.103961407966238</v>
      </c>
    </row>
    <row r="12" customFormat="false" ht="12.75" hidden="false" customHeight="false" outlineLevel="0" collapsed="false">
      <c r="A12" s="0" t="n">
        <f aca="false">IF(COUNT(Sheet1!B12:C12)=2,Sheet1!A12*Sheet1!B12,0)</f>
        <v>100</v>
      </c>
      <c r="B12" s="0" t="n">
        <f aca="false">IF(COUNT(Sheet1!B12:C12)=2,Sheet1!A12*Sheet1!C12,0)</f>
        <v>63.14</v>
      </c>
      <c r="C12" s="0" t="n">
        <f aca="false">IF(COUNT(Sheet1!B12:C12)=2,Sheet1!A12*Sheet1!B12*Sheet1!C12,0)</f>
        <v>6314</v>
      </c>
      <c r="D12" s="0" t="n">
        <f aca="false">IF(COUNT(Sheet1!B12:C12)=2,Sheet1!A12*Sheet1!B12^2,0)</f>
        <v>10000</v>
      </c>
      <c r="E12" s="58" t="n">
        <f aca="false">IF(COUNT(Sheet1!B12:C12)=2,Sheet1!A12*(Sheet1!C12-meany)^2,0)</f>
        <v>1483.251169</v>
      </c>
      <c r="F12" s="1" t="n">
        <f aca="false">IF(COUNT(Sheet1!B12:C12)=2,Sheet1!A12*(Sheet1!C12-intercept-slope*Sheet1!B12)^2,0)</f>
        <v>36.9623919840339</v>
      </c>
      <c r="G12" s="55" t="n">
        <f aca="false">IF(COUNT(Sheet1!B14:C14)=2,Sheet1!B14,"")</f>
        <v>500</v>
      </c>
      <c r="H12" s="55" t="n">
        <f aca="false">IF(COUNT(Sheet1!B14:C14)=2,G12*slope+intercept,"")</f>
        <v>257.928214230327</v>
      </c>
      <c r="I12" s="55" t="n">
        <f aca="false">Sheet1!C14</f>
        <v>269.2</v>
      </c>
      <c r="J12" s="55" t="n">
        <f aca="false">H12-I12</f>
        <v>-11.2717857696734</v>
      </c>
      <c r="K12" s="56" t="n">
        <f aca="false">IF(COUNT($G12)=1,-J12/MAX(ABS($H$4:$H$23)),"")</f>
        <v>0.0437012515412828</v>
      </c>
    </row>
    <row r="13" customFormat="false" ht="12.75" hidden="false" customHeight="false" outlineLevel="0" collapsed="false">
      <c r="A13" s="0" t="n">
        <f aca="false">IF(COUNT(Sheet1!B13:C13)=2,Sheet1!A13*Sheet1!B13,0)</f>
        <v>200</v>
      </c>
      <c r="B13" s="0" t="n">
        <f aca="false">IF(COUNT(Sheet1!B13:C13)=2,Sheet1!A13*Sheet1!C13,0)</f>
        <v>118.43</v>
      </c>
      <c r="C13" s="0" t="n">
        <f aca="false">IF(COUNT(Sheet1!B13:C13)=2,Sheet1!A13*Sheet1!B13*Sheet1!C13,0)</f>
        <v>23686</v>
      </c>
      <c r="D13" s="0" t="n">
        <f aca="false">IF(COUNT(Sheet1!B13:C13)=2,Sheet1!A13*Sheet1!B13^2,0)</f>
        <v>40000</v>
      </c>
      <c r="E13" s="58" t="n">
        <f aca="false">IF(COUNT(Sheet1!B13:C13)=2,Sheet1!A13*(Sheet1!C13-meany)^2,0)</f>
        <v>281.467729000001</v>
      </c>
      <c r="F13" s="1" t="n">
        <f aca="false">IF(COUNT(Sheet1!B13:C13)=2,Sheet1!A13*(Sheet1!C13-intercept-slope*Sheet1!B13)^2,0)</f>
        <v>124.382700132356</v>
      </c>
      <c r="G13" s="55" t="n">
        <f aca="false">IF(COUNT(Sheet1!B15:C15)=2,Sheet1!B15,"")</f>
        <v>1000</v>
      </c>
      <c r="H13" s="55" t="n">
        <f aca="false">IF(COUNT(Sheet1!B15:C15)=2,G13*slope+intercept,"")</f>
        <v>509.013069998846</v>
      </c>
      <c r="I13" s="55" t="n">
        <f aca="false">Sheet1!C15</f>
        <v>500.57</v>
      </c>
      <c r="J13" s="55" t="n">
        <f aca="false">H13-I13</f>
        <v>8.44306999884628</v>
      </c>
      <c r="K13" s="56" t="n">
        <f aca="false">IF(COUNT($G13)=1,-J13/MAX(ABS($H$4:$H$23)),"")</f>
        <v>-0.0165871379272548</v>
      </c>
    </row>
    <row r="14" customFormat="false" ht="12.75" hidden="false" customHeight="false" outlineLevel="0" collapsed="false">
      <c r="A14" s="0" t="n">
        <f aca="false">IF(COUNT(Sheet1!B14:C14)=2,Sheet1!A14*Sheet1!B14,0)</f>
        <v>500</v>
      </c>
      <c r="B14" s="0" t="n">
        <f aca="false">IF(COUNT(Sheet1!B14:C14)=2,Sheet1!A14*Sheet1!C14,0)</f>
        <v>269.2</v>
      </c>
      <c r="C14" s="0" t="n">
        <f aca="false">IF(COUNT(Sheet1!B14:C14)=2,Sheet1!A14*Sheet1!B14*Sheet1!C14,0)</f>
        <v>134600</v>
      </c>
      <c r="D14" s="0" t="n">
        <f aca="false">IF(COUNT(Sheet1!B14:C14)=2,Sheet1!A14*Sheet1!B14^2,0)</f>
        <v>250000</v>
      </c>
      <c r="E14" s="58" t="n">
        <f aca="false">IF(COUNT(Sheet1!B14:C14)=2,Sheet1!A14*(Sheet1!C14-meany)^2,0)</f>
        <v>28071.997209</v>
      </c>
      <c r="F14" s="1" t="n">
        <f aca="false">IF(COUNT(Sheet1!B14:C14)=2,Sheet1!A14*(Sheet1!C14-intercept-slope*Sheet1!B14)^2,0)</f>
        <v>127.0531544374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000</v>
      </c>
      <c r="B15" s="0" t="n">
        <f aca="false">IF(COUNT(Sheet1!B15:C15)=2,Sheet1!A15*Sheet1!C15,0)</f>
        <v>500.57</v>
      </c>
      <c r="C15" s="0" t="n">
        <f aca="false">IF(COUNT(Sheet1!B15:C15)=2,Sheet1!A15*Sheet1!B15*Sheet1!C15,0)</f>
        <v>500570</v>
      </c>
      <c r="D15" s="0" t="n">
        <f aca="false">IF(COUNT(Sheet1!B15:C15)=2,Sheet1!A15*Sheet1!B15^2,0)</f>
        <v>1000000</v>
      </c>
      <c r="E15" s="58" t="n">
        <f aca="false">IF(COUNT(Sheet1!B15:C15)=2,Sheet1!A15*(Sheet1!C15-meany)^2,0)</f>
        <v>159134.772889</v>
      </c>
      <c r="F15" s="1" t="n">
        <f aca="false">IF(COUNT(Sheet1!B15:C15)=2,Sheet1!A15*(Sheet1!C15-intercept-slope*Sheet1!B15)^2,0)</f>
        <v>71.2854310054191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98048218007059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0:53Z</dcterms:modified>
  <cp:revision>0</cp:revision>
  <dc:subject/>
  <dc:title/>
</cp:coreProperties>
</file>