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0.00000"/>
    <numFmt numFmtId="175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4028185554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8990017616"/>
          <c:w val="0.925772168714713"/>
          <c:h val="0.867762771579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2.95</c:v>
                </c:pt>
                <c:pt idx="3">
                  <c:v>3.9</c:v>
                </c:pt>
                <c:pt idx="4">
                  <c:v>4.8</c:v>
                </c:pt>
                <c:pt idx="5">
                  <c:v>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2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8</c:v>
                </c:pt>
                <c:pt idx="25">
                  <c:v>3</c:v>
                </c:pt>
                <c:pt idx="26">
                  <c:v>3.12</c:v>
                </c:pt>
                <c:pt idx="27">
                  <c:v>3.24</c:v>
                </c:pt>
                <c:pt idx="28">
                  <c:v>3.36</c:v>
                </c:pt>
                <c:pt idx="29">
                  <c:v>3.48</c:v>
                </c:pt>
                <c:pt idx="30">
                  <c:v>3.6</c:v>
                </c:pt>
                <c:pt idx="31">
                  <c:v>3.72</c:v>
                </c:pt>
                <c:pt idx="32">
                  <c:v>3.84</c:v>
                </c:pt>
                <c:pt idx="33">
                  <c:v>3.96</c:v>
                </c:pt>
                <c:pt idx="34">
                  <c:v>4.08</c:v>
                </c:pt>
                <c:pt idx="35">
                  <c:v>4.2</c:v>
                </c:pt>
                <c:pt idx="36">
                  <c:v>4.32</c:v>
                </c:pt>
                <c:pt idx="37">
                  <c:v>4.44</c:v>
                </c:pt>
                <c:pt idx="38">
                  <c:v>4.56</c:v>
                </c:pt>
                <c:pt idx="39">
                  <c:v>4.68</c:v>
                </c:pt>
                <c:pt idx="40">
                  <c:v>4.8</c:v>
                </c:pt>
                <c:pt idx="41">
                  <c:v>4.92</c:v>
                </c:pt>
                <c:pt idx="42">
                  <c:v>5.04</c:v>
                </c:pt>
                <c:pt idx="43">
                  <c:v>5.16</c:v>
                </c:pt>
                <c:pt idx="44">
                  <c:v>5.28</c:v>
                </c:pt>
                <c:pt idx="45">
                  <c:v>5.4</c:v>
                </c:pt>
                <c:pt idx="46">
                  <c:v>5.52</c:v>
                </c:pt>
                <c:pt idx="47">
                  <c:v>5.64</c:v>
                </c:pt>
                <c:pt idx="48">
                  <c:v>5.76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001190476190397</c:v>
                </c:pt>
                <c:pt idx="1">
                  <c:v>0.123504761904684</c:v>
                </c:pt>
                <c:pt idx="2">
                  <c:v>0.245476190476113</c:v>
                </c:pt>
                <c:pt idx="3">
                  <c:v>0.367104761904685</c:v>
                </c:pt>
                <c:pt idx="4">
                  <c:v>0.4883904761904</c:v>
                </c:pt>
                <c:pt idx="5">
                  <c:v>0.609333333333258</c:v>
                </c:pt>
                <c:pt idx="6">
                  <c:v>0.729933333333259</c:v>
                </c:pt>
                <c:pt idx="7">
                  <c:v>0.850190476190402</c:v>
                </c:pt>
                <c:pt idx="8">
                  <c:v>0.970104761904688</c:v>
                </c:pt>
                <c:pt idx="9">
                  <c:v>1.08967619047612</c:v>
                </c:pt>
                <c:pt idx="10">
                  <c:v>1.20890476190469</c:v>
                </c:pt>
                <c:pt idx="11">
                  <c:v>1.3277904761904</c:v>
                </c:pt>
                <c:pt idx="12">
                  <c:v>1.44633333333326</c:v>
                </c:pt>
                <c:pt idx="13">
                  <c:v>1.56453333333326</c:v>
                </c:pt>
                <c:pt idx="14">
                  <c:v>1.6823904761904</c:v>
                </c:pt>
                <c:pt idx="15">
                  <c:v>1.79990476190469</c:v>
                </c:pt>
                <c:pt idx="16">
                  <c:v>1.91707619047612</c:v>
                </c:pt>
                <c:pt idx="17">
                  <c:v>2.03390476190469</c:v>
                </c:pt>
                <c:pt idx="18">
                  <c:v>2.1503904761904</c:v>
                </c:pt>
                <c:pt idx="19">
                  <c:v>2.26653333333326</c:v>
                </c:pt>
                <c:pt idx="20">
                  <c:v>2.38233333333326</c:v>
                </c:pt>
                <c:pt idx="21">
                  <c:v>2.4977904761904</c:v>
                </c:pt>
                <c:pt idx="22">
                  <c:v>2.61290476190469</c:v>
                </c:pt>
                <c:pt idx="23">
                  <c:v>2.72767619047611</c:v>
                </c:pt>
                <c:pt idx="24">
                  <c:v>2.84210476190469</c:v>
                </c:pt>
                <c:pt idx="25">
                  <c:v>2.9561904761904</c:v>
                </c:pt>
                <c:pt idx="26">
                  <c:v>3.06993333333326</c:v>
                </c:pt>
                <c:pt idx="27">
                  <c:v>3.18333333333325</c:v>
                </c:pt>
                <c:pt idx="28">
                  <c:v>3.2963904761904</c:v>
                </c:pt>
                <c:pt idx="29">
                  <c:v>3.40910476190468</c:v>
                </c:pt>
                <c:pt idx="30">
                  <c:v>3.52147619047611</c:v>
                </c:pt>
                <c:pt idx="31">
                  <c:v>3.63350476190468</c:v>
                </c:pt>
                <c:pt idx="32">
                  <c:v>3.74519047619039</c:v>
                </c:pt>
                <c:pt idx="33">
                  <c:v>3.85653333333325</c:v>
                </c:pt>
                <c:pt idx="34">
                  <c:v>3.96753333333325</c:v>
                </c:pt>
                <c:pt idx="35">
                  <c:v>4.07819047619039</c:v>
                </c:pt>
                <c:pt idx="36">
                  <c:v>4.18850476190467</c:v>
                </c:pt>
                <c:pt idx="37">
                  <c:v>4.2984761904761</c:v>
                </c:pt>
                <c:pt idx="38">
                  <c:v>4.40810476190467</c:v>
                </c:pt>
                <c:pt idx="39">
                  <c:v>4.51739047619038</c:v>
                </c:pt>
                <c:pt idx="40">
                  <c:v>4.62633333333324</c:v>
                </c:pt>
                <c:pt idx="41">
                  <c:v>4.73493333333323</c:v>
                </c:pt>
                <c:pt idx="42">
                  <c:v>4.84319047619037</c:v>
                </c:pt>
                <c:pt idx="43">
                  <c:v>4.95110476190466</c:v>
                </c:pt>
                <c:pt idx="44">
                  <c:v>5.05867619047608</c:v>
                </c:pt>
                <c:pt idx="45">
                  <c:v>5.16590476190465</c:v>
                </c:pt>
                <c:pt idx="46">
                  <c:v>5.27279047619037</c:v>
                </c:pt>
                <c:pt idx="47">
                  <c:v>5.37933333333322</c:v>
                </c:pt>
                <c:pt idx="48">
                  <c:v>5.48553333333322</c:v>
                </c:pt>
                <c:pt idx="49">
                  <c:v>5.69690476190464</c:v>
                </c:pt>
              </c:numCache>
            </c:numRef>
          </c:yVal>
          <c:smooth val="0"/>
        </c:ser>
        <c:axId val="15078036"/>
        <c:axId val="98563215"/>
      </c:scatterChart>
      <c:valAx>
        <c:axId val="1507803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1474593158419"/>
              <c:y val="0.901467997651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8563215"/>
        <c:crossesAt val="0"/>
        <c:crossBetween val="midCat"/>
      </c:valAx>
      <c:valAx>
        <c:axId val="9856321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452143276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5078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74659581534"/>
          <c:y val="0.055045871559633"/>
          <c:w val="0.957655264031883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0208968947200547</c:v>
                </c:pt>
                <c:pt idx="1">
                  <c:v>0.000877669578313527</c:v>
                </c:pt>
                <c:pt idx="2">
                  <c:v>-0.00108663852550147</c:v>
                </c:pt>
                <c:pt idx="3">
                  <c:v>0.00112843231497326</c:v>
                </c:pt>
                <c:pt idx="4">
                  <c:v>-0.00125381368326891</c:v>
                </c:pt>
                <c:pt idx="5">
                  <c:v>0.000543319262778876</c:v>
                </c:pt>
              </c:numCache>
            </c:numRef>
          </c:yVal>
          <c:smooth val="0"/>
        </c:ser>
        <c:axId val="95524436"/>
        <c:axId val="48441546"/>
      </c:scatterChart>
      <c:valAx>
        <c:axId val="9552443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8441546"/>
        <c:crossesAt val="0"/>
        <c:crossBetween val="midCat"/>
      </c:valAx>
      <c:valAx>
        <c:axId val="4844154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5524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42920</xdr:rowOff>
    </xdr:from>
    <xdr:to>
      <xdr:col>8</xdr:col>
      <xdr:colOff>69480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608840" y="436320"/>
        <a:ext cx="433548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508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599120" y="3425400"/>
        <a:ext cx="433548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31" activeCellId="0" sqref="I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14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e">
        <f aca="false">IF((COUNT($A6:$C6)=2),(-b+SQRT(b*b-4*a*(__c-C6)))/(2*a)/B6,"")</f>
        <v>#DIV/0!</v>
      </c>
      <c r="E5" s="12" t="e">
        <f aca="false">IF(COUNT(B6:C6)=2,(B6-(-b+SQRT(b*b-4*a*(__c-C6)))/(2*a))/B6,"")</f>
        <v>#DIV/0!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0</v>
      </c>
      <c r="C6" s="18" t="n">
        <v>0</v>
      </c>
      <c r="D6" s="11" t="n">
        <f aca="false">IF((COUNT($A7:$C7)=2),(-b+SQRT(b*b-4*a*(__c-C7)))/(2*a)/B7,"")</f>
        <v>1.00256928312252</v>
      </c>
      <c r="E6" s="12" t="n">
        <f aca="false">IF(COUNT(B7:C7)=2,(B7-(-b+SQRT(b*b-4*a*(__c-C7)))/(2*a))/B7,"")</f>
        <v>-0.00256928312251925</v>
      </c>
      <c r="J6" s="19" t="n">
        <v>1</v>
      </c>
      <c r="K6" s="20" t="n">
        <f aca="false">IF(COUNT(J6)=1,(-b+SQRT(b*b-4*a*(__c-J6)))/(2*a),"")</f>
        <v>0.989970152828283</v>
      </c>
      <c r="M6" s="21"/>
      <c r="N6" s="22" t="n">
        <f aca="false">IF(COUNT(B6:C6)=2,B6,0)</f>
        <v>0</v>
      </c>
      <c r="O6" s="23" t="n">
        <f aca="false">IF(COUNT(B6:C6)=2,C6,0)</f>
        <v>0</v>
      </c>
      <c r="P6" s="23" t="n">
        <f aca="false">IF(COUNT(B6:C6)=2,N6*O6,0)</f>
        <v>0</v>
      </c>
      <c r="Q6" s="23" t="n">
        <f aca="false">IF(COUNT($B6:$C6)=2,$B6^2,0)</f>
        <v>0</v>
      </c>
      <c r="R6" s="23" t="n">
        <f aca="false">IF(COUNT($B6:$C6)=2,$B6^3,0)</f>
        <v>0</v>
      </c>
      <c r="S6" s="23" t="n">
        <f aca="false">IF(COUNT($B6:$C6)=2,$B6^4,0)</f>
        <v>0</v>
      </c>
      <c r="T6" s="23" t="n">
        <f aca="false">IF(COUNT($B6:$C6)=2,$C6*$B6^2,0)</f>
        <v>0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97826446446877</v>
      </c>
      <c r="E7" s="12" t="n">
        <f aca="false">IF(COUNT(B8:C8)=2,(B8-(-b+SQRT(b*b-4*a*(__c-C8)))/(2*a))/B8,"")</f>
        <v>0.00217355355312273</v>
      </c>
      <c r="J7" s="19" t="n">
        <v>2</v>
      </c>
      <c r="K7" s="20" t="n">
        <f aca="false">IF(COUNT(J7)=1,(-b+SQRT(b*b-4*a*(__c-J7)))/(2*a),"")</f>
        <v>2.00513856624504</v>
      </c>
      <c r="M7" s="21"/>
      <c r="N7" s="22" t="n">
        <f aca="false">IF(COUNT(B7:C7)=2,B7,0)</f>
        <v>2</v>
      </c>
      <c r="O7" s="23" t="n">
        <f aca="false">IF(COUNT(B7:C7)=2,C7,0)</f>
        <v>2</v>
      </c>
      <c r="P7" s="23" t="n">
        <f aca="false">IF(COUNT(B7:C7)=2,N7*O7,0)</f>
        <v>4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8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2.95</v>
      </c>
      <c r="D8" s="11" t="n">
        <f aca="false">IF((COUNT($A9:$C9)=2),(-b+SQRT(b*b-4*a*(__c-C9)))/(2*a)/B9,"")</f>
        <v>1.00173671294944</v>
      </c>
      <c r="E8" s="12" t="n">
        <f aca="false">IF(COUNT(B9:C9)=2,(B9-(-b+SQRT(b*b-4*a*(__c-C9)))/(2*a))/B9,"")</f>
        <v>-0.00173671294943811</v>
      </c>
      <c r="J8" s="19" t="n">
        <v>2.95</v>
      </c>
      <c r="K8" s="20" t="n">
        <f aca="false">IF(COUNT(J8)=1,(-b+SQRT(b*b-4*a*(__c-J8)))/(2*a),"")</f>
        <v>2.99347933934063</v>
      </c>
      <c r="M8" s="21"/>
      <c r="N8" s="22" t="n">
        <f aca="false">IF(COUNT(B8:C8)=2,B8,0)</f>
        <v>3</v>
      </c>
      <c r="O8" s="23" t="n">
        <f aca="false">IF(COUNT(B8:C8)=2,C8,0)</f>
        <v>2.95</v>
      </c>
      <c r="P8" s="23" t="n">
        <f aca="false">IF(COUNT(B8:C8)=2,N8*O8,0)</f>
        <v>8.8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26.5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3.9</v>
      </c>
      <c r="D9" s="11" t="n">
        <f aca="false">IF((COUNT($A10:$C10)=2),(-b+SQRT(b*b-4*a*(__c-C10)))/(2*a)/B10,"")</f>
        <v>0.998415798105096</v>
      </c>
      <c r="E9" s="12" t="n">
        <f aca="false">IF(COUNT(B10:C10)=2,(B10-(-b+SQRT(b*b-4*a*(__c-C10)))/(2*a))/B10,"")</f>
        <v>0.00158420189490389</v>
      </c>
      <c r="J9" s="19" t="n">
        <v>3.9</v>
      </c>
      <c r="K9" s="20" t="n">
        <f aca="false">IF(COUNT(J9)=1,(-b+SQRT(b*b-4*a*(__c-J9)))/(2*a),"")</f>
        <v>4.00694685179775</v>
      </c>
      <c r="M9" s="21"/>
      <c r="N9" s="22" t="n">
        <f aca="false">IF(COUNT(B9:C9)=2,B9,0)</f>
        <v>4</v>
      </c>
      <c r="O9" s="23" t="n">
        <f aca="false">IF(COUNT(B9:C9)=2,C9,0)</f>
        <v>3.9</v>
      </c>
      <c r="P9" s="23" t="n">
        <f aca="false">IF(COUNT(B9:C9)=2,N9*O9,0)</f>
        <v>15.6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62.4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4.8</v>
      </c>
      <c r="D10" s="11" t="n">
        <f aca="false">IF((COUNT($A11:$C11)=2),(-b+SQRT(b*b-4*a*(__c-C11)))/(2*a)/B11,"")</f>
        <v>1.00058767840427</v>
      </c>
      <c r="E10" s="12" t="n">
        <f aca="false">IF(COUNT(B11:C11)=2,(B11-(-b+SQRT(b*b-4*a*(__c-C11)))/(2*a))/B11,"")</f>
        <v>-0.000587678404265102</v>
      </c>
      <c r="J10" s="19" t="n">
        <v>4.8</v>
      </c>
      <c r="K10" s="20" t="n">
        <f aca="false">IF(COUNT(J10)=1,(-b+SQRT(b*b-4*a*(__c-J10)))/(2*a),"")</f>
        <v>4.99207899052548</v>
      </c>
      <c r="M10" s="21"/>
      <c r="N10" s="22" t="n">
        <f aca="false">IF(COUNT(B10:C10)=2,B10,0)</f>
        <v>5</v>
      </c>
      <c r="O10" s="23" t="n">
        <f aca="false">IF(COUNT(B10:C10)=2,C10,0)</f>
        <v>4.8</v>
      </c>
      <c r="P10" s="23" t="n">
        <f aca="false">IF(COUNT(B10:C10)=2,N10*O10,0)</f>
        <v>24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120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5.7</v>
      </c>
      <c r="D11" s="11" t="str">
        <f aca="false">IF((COUNT($A12:$C12)=2),(-b+SQRT(b*b-4*a*(__c-C12)))/(2*a)/B12,"")</f>
        <v/>
      </c>
      <c r="E11" s="28" t="str">
        <f aca="false">IF(COUNT(B12:C12)=2,(B12-(-b+SQRT(b*b-4*a*(__c-C12)))/(2*a))/B12,"")</f>
        <v/>
      </c>
      <c r="J11" s="19" t="n">
        <v>5.7</v>
      </c>
      <c r="K11" s="20" t="n">
        <f aca="false">IF(COUNT(J11)=1,(-b+SQRT(b*b-4*a*(__c-J11)))/(2*a),"")</f>
        <v>6.00352607042559</v>
      </c>
      <c r="M11" s="21"/>
      <c r="N11" s="22" t="n">
        <f aca="false">IF(COUNT(B11:C11)=2,B11,0)</f>
        <v>6</v>
      </c>
      <c r="O11" s="23" t="n">
        <f aca="false">IF(COUNT(B11:C11)=2,C11,0)</f>
        <v>5.7</v>
      </c>
      <c r="P11" s="23" t="n">
        <f aca="false">IF(COUNT(B11:C11)=2,N11*O11,0)</f>
        <v>34.2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205.2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8" t="str">
        <f aca="false">IF(COUNT(B13:C13)=2,(B13-(-b+SQRT(b*b-4*a*(__c-C13)))/(2*a))/B13,"")</f>
        <v/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0</v>
      </c>
      <c r="O12" s="23" t="n">
        <f aca="false">IF(COUNT(B12:C12)=2,C12,0)</f>
        <v>0</v>
      </c>
      <c r="P12" s="23" t="n">
        <f aca="false">IF(COUNT(B12:C12)=2,N12*O12,0)</f>
        <v>0</v>
      </c>
      <c r="Q12" s="23" t="n">
        <f aca="false">IF(COUNT(B12:C12)=2,B12^2,0)</f>
        <v>0</v>
      </c>
      <c r="R12" s="23" t="n">
        <f aca="false">IF(COUNT($B12:$C12)=2,$B12^3,0)</f>
        <v>0</v>
      </c>
      <c r="S12" s="23" t="n">
        <f aca="false">IF(COUNT($B12:$C12)=2,$B12^4,0)</f>
        <v>0</v>
      </c>
      <c r="T12" s="23" t="n">
        <f aca="false">IF(COUNT($B12:$C12)=2,$C12*$B12^2,0)</f>
        <v>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8" t="str">
        <f aca="false">IF(COUNT(B14:C14)=2,(B14-(-b+SQRT(b*b-4*a*(__c-C14)))/(2*a))/B14,"")</f>
        <v/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0</v>
      </c>
      <c r="O13" s="23" t="n">
        <f aca="false">IF(COUNT(B13:C13)=2,C13,0)</f>
        <v>0</v>
      </c>
      <c r="P13" s="23" t="n">
        <f aca="false">IF(COUNT(B13:C13)=2,N13*O13,0)</f>
        <v>0</v>
      </c>
      <c r="Q13" s="23" t="n">
        <f aca="false">IF(COUNT(B13:C13)=2,B13^2,0)</f>
        <v>0</v>
      </c>
      <c r="R13" s="23" t="n">
        <f aca="false">IF(COUNT($B13:$C13)=2,$B13^3,0)</f>
        <v>0</v>
      </c>
      <c r="S13" s="23" t="n">
        <f aca="false">IF(COUNT($B13:$C13)=2,$B13^4,0)</f>
        <v>0</v>
      </c>
      <c r="T13" s="23" t="n">
        <f aca="false">IF(COUNT($B13:$C13)=2,$C13*$B13^2,0)</f>
        <v>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/>
      <c r="C14" s="18"/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0</v>
      </c>
      <c r="O14" s="23" t="n">
        <f aca="false">IF(COUNT(B14:C14)=2,C14,0)</f>
        <v>0</v>
      </c>
      <c r="P14" s="23" t="n">
        <f aca="false">IF(COUNT(B14:C14)=2,N14*O14,0)</f>
        <v>0</v>
      </c>
      <c r="Q14" s="23" t="n">
        <f aca="false">IF(COUNT(B14:C14)=2,B14^2,0)</f>
        <v>0</v>
      </c>
      <c r="R14" s="23" t="n">
        <f aca="false">IF(COUNT($B14:$C14)=2,$B14^3,0)</f>
        <v>0</v>
      </c>
      <c r="S14" s="23" t="n">
        <f aca="false">IF(COUNT($B14:$C14)=2,$B14^4,0)</f>
        <v>0</v>
      </c>
      <c r="T14" s="23" t="n">
        <f aca="false">IF(COUNT($B14:$C14)=2,$C14*$B14^2,0)</f>
        <v>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20</v>
      </c>
      <c r="Y25" s="44" t="n">
        <f aca="false">SUM(O6:O50)</f>
        <v>19.35</v>
      </c>
      <c r="Z25" s="45" t="n">
        <f aca="false">SUM(P6:P50)</f>
        <v>86.65</v>
      </c>
      <c r="AA25" s="45" t="n">
        <f aca="false">SUM(Q6:Q50)</f>
        <v>90</v>
      </c>
      <c r="AB25" s="46" t="n">
        <f aca="false">SUM(R6:R50)</f>
        <v>440</v>
      </c>
      <c r="AC25" s="46" t="n">
        <f aca="false">SUM(S6:S50)</f>
        <v>2274</v>
      </c>
      <c r="AD25" s="47" t="n">
        <f aca="false">SUM(T6:T50)</f>
        <v>422.1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6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176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-0.0119047619047644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1.02071428571429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e">
        <f aca="false">AVEDEV(E5:E49)</f>
        <v>#DIV/0!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0.001190476190397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99207804708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-0.0119047619047644</v>
      </c>
      <c r="Y32" s="65" t="s">
        <v>79</v>
      </c>
      <c r="Z32" s="65" t="s">
        <v>80</v>
      </c>
      <c r="AA32" s="67" t="n">
        <f aca="false">b</f>
        <v>1.02071428571429</v>
      </c>
      <c r="AB32" s="65" t="s">
        <v>81</v>
      </c>
      <c r="AC32" s="65" t="s">
        <v>80</v>
      </c>
      <c r="AD32" s="68" t="n">
        <f aca="false">__c</f>
        <v>0.001190476190397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.400625</v>
      </c>
      <c r="Y37" s="71" t="n">
        <f aca="false">IF(COUNT(B6:C6)=2,a*B6^2+b*B6+__c,0)</f>
        <v>0.001190476190397</v>
      </c>
      <c r="Z37" s="71"/>
      <c r="AA37" s="71" t="n">
        <f aca="false">IF(COUNT(B6:C6)=2,(C6-Y37)^2,0)</f>
        <v>1.41723355990215E-006</v>
      </c>
      <c r="AB37" s="36"/>
      <c r="AC37" s="72" t="n">
        <f aca="false">IF(COUNT(B6:C6)=2,($Y$25/n-Y37)^2,0)</f>
        <v>10.3929478458055</v>
      </c>
      <c r="AD37" s="0" t="s">
        <v>1</v>
      </c>
      <c r="AE37" s="49" t="n">
        <f aca="false">1-(AA73/AC73)</f>
        <v>0.99999207804708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1.500625</v>
      </c>
      <c r="Y38" s="74" t="n">
        <f aca="false">IF(COUNT(B7:C7)=2,a*B7^2+b*B7+__c,0)</f>
        <v>1.99499999999993</v>
      </c>
      <c r="Z38" s="74"/>
      <c r="AA38" s="74" t="n">
        <f aca="false">IF(COUNT(B7:C7)=2,(C7-Y38)^2,0)</f>
        <v>2.50000000007317E-005</v>
      </c>
      <c r="AB38" s="16"/>
      <c r="AC38" s="75" t="n">
        <f aca="false">IF(COUNT(B7:C7)=2,($Y$25/n-Y38)^2,0)</f>
        <v>1.51290000000018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0.075625</v>
      </c>
      <c r="Y39" s="74" t="n">
        <f aca="false">IF(COUNT(B8:C8)=2,a*B8^2+b*B8+__c,0)</f>
        <v>2.9561904761904</v>
      </c>
      <c r="Z39" s="74"/>
      <c r="AA39" s="74" t="n">
        <f aca="false">IF(COUNT(B8:C8)=2,(C8-Y39)^2,0)</f>
        <v>3.8321995463889E-005</v>
      </c>
      <c r="AB39" s="16"/>
      <c r="AC39" s="75" t="n">
        <f aca="false">IF(COUNT(B8:C8)=2,($Y$25/n-Y39)^2,0)</f>
        <v>0.0722585600907447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0.455625</v>
      </c>
      <c r="Y40" s="74" t="n">
        <f aca="false">IF(COUNT(B9:C9)=2,a*B9^2+b*B9+__c,0)</f>
        <v>3.89357142857134</v>
      </c>
      <c r="Z40" s="74"/>
      <c r="AA40" s="74" t="n">
        <f aca="false">IF(COUNT(B9:C9)=2,(C9-Y40)^2,0)</f>
        <v>4.13265306133614E-005</v>
      </c>
      <c r="AB40" s="16"/>
      <c r="AC40" s="75" t="n">
        <f aca="false">IF(COUNT(B9:C9)=2,($Y$25/n-Y40)^2,0)</f>
        <v>0.446987755101924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2.480625</v>
      </c>
      <c r="Y41" s="74" t="n">
        <f aca="false">IF(COUNT(B10:C10)=2,a*B10^2+b*B10+__c,0)</f>
        <v>4.80714285714276</v>
      </c>
      <c r="Z41" s="74"/>
      <c r="AA41" s="74" t="n">
        <f aca="false">IF(COUNT(B10:C10)=2,(C10-Y41)^2,0)</f>
        <v>5.10204081618185E-005</v>
      </c>
      <c r="AB41" s="16"/>
      <c r="AC41" s="75" t="n">
        <f aca="false">IF(COUNT(B10:C10)=2,($Y$25/n-Y41)^2,0)</f>
        <v>2.50317602040784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6.125625</v>
      </c>
      <c r="Y42" s="74" t="n">
        <f aca="false">IF(COUNT(B11:C11)=2,a*B11^2+b*B11+__c,0)</f>
        <v>5.69690476190464</v>
      </c>
      <c r="Z42" s="74"/>
      <c r="AA42" s="74" t="n">
        <f aca="false">IF(COUNT(B11:C11)=2,(C11-Y42)^2,0)</f>
        <v>9.5804988669647E-006</v>
      </c>
      <c r="AB42" s="16"/>
      <c r="AC42" s="75" t="n">
        <f aca="false">IF(COUNT(B11:C11)=2,($Y$25/n-Y42)^2,0)</f>
        <v>6.11031315192684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4" t="n">
        <f aca="false">IF(COUNT(B12:C12)=2,(C12-Y43)^2,0)</f>
        <v>0</v>
      </c>
      <c r="AB43" s="16"/>
      <c r="AC43" s="75" t="n">
        <f aca="false">IF(COUNT(B12:C12)=2,($Y$25/n-Y43)^2,0)</f>
        <v>0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0</v>
      </c>
      <c r="Y44" s="74" t="n">
        <f aca="false">IF(COUNT(B13:C13)=2,a*B13^2+b*B13+__c,0)</f>
        <v>0</v>
      </c>
      <c r="Z44" s="76"/>
      <c r="AA44" s="76" t="n">
        <f aca="false">IF(COUNT(B13:C13)=2,(C13-Y44)^2,0)</f>
        <v>0</v>
      </c>
      <c r="AB44" s="16"/>
      <c r="AC44" s="75" t="n">
        <f aca="false">IF(COUNT(B13:C13)=2,($Y$25/n-Y44)^2,0)</f>
        <v>0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4" t="n">
        <f aca="false">IF(COUNT(B14:C14)=2,(C14-Y45)^2,0)</f>
        <v>0</v>
      </c>
      <c r="AB45" s="16"/>
      <c r="AC45" s="75" t="n">
        <f aca="false">IF(COUNT(B14:C14)=2,($Y$25/n-Y45)^2,0)</f>
        <v>0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21.03875</v>
      </c>
      <c r="Y73" s="85" t="n">
        <f aca="false">SUM(Y37:Y72)</f>
        <v>19.3499999999995</v>
      </c>
      <c r="Z73" s="85"/>
      <c r="AA73" s="85" t="n">
        <f aca="false">SUM(AA37:AA72)</f>
        <v>0.000166666666666667</v>
      </c>
      <c r="AB73" s="85" t="s">
        <v>1</v>
      </c>
      <c r="AC73" s="86" t="n">
        <f aca="false">SUM(AC37:AC72)</f>
        <v>21.038583333333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0</v>
      </c>
      <c r="C4" s="93" t="n">
        <f aca="false">a*B4^2+b*B4+__c</f>
        <v>0.001190476190397</v>
      </c>
      <c r="D4" s="23"/>
      <c r="E4" s="94" t="n">
        <f aca="false">IF(COUNT(Sheet1!B6:C6)=2,Sheet1!N6,"")</f>
        <v>0</v>
      </c>
      <c r="F4" s="92" t="n">
        <f aca="false">IF(COUNT(Sheet1!B6:C6)=2,a*E4^2+b*E4+__c,"")</f>
        <v>0.001190476190397</v>
      </c>
      <c r="G4" s="92" t="n">
        <f aca="false">F4-Sheet1!C6</f>
        <v>0.001190476190397</v>
      </c>
      <c r="H4" s="95" t="n">
        <f aca="false">IF(COUNT(Sheet1!B6:C6)=2,-G4/MAX($F$4:$F$48),"")</f>
        <v>-0.000208968947200547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0.12</v>
      </c>
      <c r="C5" s="93" t="n">
        <f aca="false">a*B5^2+b*B5+__c</f>
        <v>0.123504761904684</v>
      </c>
      <c r="D5" s="23"/>
      <c r="E5" s="94" t="n">
        <f aca="false">IF(COUNT(Sheet1!B7:C7)=2,Sheet1!N7,"")</f>
        <v>2</v>
      </c>
      <c r="F5" s="92" t="n">
        <f aca="false">IF(COUNT(Sheet1!B7:C7)=2,a*E5^2+b*E5+__c,"")</f>
        <v>1.99499999999993</v>
      </c>
      <c r="G5" s="92" t="n">
        <f aca="false">F5-Sheet1!C7</f>
        <v>-0.00500000000007317</v>
      </c>
      <c r="H5" s="95" t="n">
        <f aca="false">IF(COUNT(Sheet1!B7:C7)=2,-G5/MAX($F$4:$F$48),"")</f>
        <v>0.00087766957831352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0.24</v>
      </c>
      <c r="C6" s="93" t="n">
        <f aca="false">a*B6^2+b*B6+__c</f>
        <v>0.245476190476113</v>
      </c>
      <c r="D6" s="23"/>
      <c r="E6" s="94" t="n">
        <f aca="false">IF(COUNT(Sheet1!B8:C8)=2,Sheet1!N8,"")</f>
        <v>3</v>
      </c>
      <c r="F6" s="92" t="n">
        <f aca="false">IF(COUNT(Sheet1!B8:C8)=2,a*E6^2+b*E6+__c,"")</f>
        <v>2.9561904761904</v>
      </c>
      <c r="G6" s="92" t="n">
        <f aca="false">F6-Sheet1!C8</f>
        <v>0.00619047619039836</v>
      </c>
      <c r="H6" s="95" t="n">
        <f aca="false">IF(COUNT(Sheet1!B8:C8)=2,-G6/MAX($F$4:$F$48),"")</f>
        <v>-0.00108663852550147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0.36</v>
      </c>
      <c r="C7" s="93" t="n">
        <f aca="false">a*B7^2+b*B7+__c</f>
        <v>0.367104761904685</v>
      </c>
      <c r="D7" s="23"/>
      <c r="E7" s="94" t="n">
        <f aca="false">IF(COUNT(Sheet1!B9:C9)=2,Sheet1!N9,"")</f>
        <v>4</v>
      </c>
      <c r="F7" s="92" t="n">
        <f aca="false">IF(COUNT(Sheet1!B9:C9)=2,a*E7^2+b*E7+__c,"")</f>
        <v>3.89357142857134</v>
      </c>
      <c r="G7" s="92" t="n">
        <f aca="false">F7-Sheet1!C9</f>
        <v>-0.00642857142865827</v>
      </c>
      <c r="H7" s="95" t="n">
        <f aca="false">IF(COUNT(Sheet1!B9:C9)=2,-G7/MAX($F$4:$F$48),"")</f>
        <v>0.00112843231497326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0.48</v>
      </c>
      <c r="C8" s="93" t="n">
        <f aca="false">a*B8^2+b*B8+__c</f>
        <v>0.4883904761904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4.80714285714276</v>
      </c>
      <c r="G8" s="92" t="n">
        <f aca="false">F8-Sheet1!C10</f>
        <v>0.00714285714275587</v>
      </c>
      <c r="H8" s="95" t="n">
        <f aca="false">IF(COUNT(Sheet1!B10:C10)=2,-G8/MAX($F$4:$F$48),"")</f>
        <v>-0.00125381368326891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0.6</v>
      </c>
      <c r="C9" s="93" t="n">
        <f aca="false">a*B9^2+b*B9+__c</f>
        <v>0.609333333333258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5.69690476190464</v>
      </c>
      <c r="G9" s="92" t="n">
        <f aca="false">F9-Sheet1!C11</f>
        <v>-0.0030952380953595</v>
      </c>
      <c r="H9" s="95" t="n">
        <f aca="false">IF(COUNT(Sheet1!B11:C11)=2,-G9/MAX($F$4:$F$48),"")</f>
        <v>0.000543319262778876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0.72</v>
      </c>
      <c r="C10" s="93" t="n">
        <f aca="false">a*B10^2+b*B10+__c</f>
        <v>0.729933333333259</v>
      </c>
      <c r="D10" s="23"/>
      <c r="E10" s="94" t="str">
        <f aca="false">IF(COUNT(Sheet1!B12:C12)=2,Sheet1!N12,"")</f>
        <v/>
      </c>
      <c r="F10" s="92" t="str">
        <f aca="false">IF(COUNT(Sheet1!B12:C12)=2,a*E10^2+b*E10+__c,"")</f>
        <v/>
      </c>
      <c r="G10" s="92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0.84</v>
      </c>
      <c r="C11" s="93" t="n">
        <f aca="false">a*B11^2+b*B11+__c</f>
        <v>0.850190476190402</v>
      </c>
      <c r="D11" s="23"/>
      <c r="E11" s="94" t="str">
        <f aca="false">IF(COUNT(Sheet1!B13:C13)=2,Sheet1!N13,"")</f>
        <v/>
      </c>
      <c r="F11" s="92" t="str">
        <f aca="false">IF(COUNT(Sheet1!B13:C13)=2,a*E11^2+b*E11+__c,"")</f>
        <v/>
      </c>
      <c r="G11" s="92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0.96</v>
      </c>
      <c r="C12" s="93" t="n">
        <f aca="false">a*B12^2+b*B12+__c</f>
        <v>0.970104761904688</v>
      </c>
      <c r="D12" s="23"/>
      <c r="E12" s="94" t="str">
        <f aca="false">IF(COUNT(Sheet1!B14:C14)=2,Sheet1!N14,"")</f>
        <v/>
      </c>
      <c r="F12" s="92" t="str">
        <f aca="false">IF(COUNT(Sheet1!B14:C14)=2,a*E12^2+b*E12+__c,"")</f>
        <v/>
      </c>
      <c r="G12" s="92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1.08</v>
      </c>
      <c r="C13" s="93" t="n">
        <f aca="false">a*B13^2+b*B13+__c</f>
        <v>1.08967619047612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1.2</v>
      </c>
      <c r="C14" s="93" t="n">
        <f aca="false">a*B14^2+b*B14+__c</f>
        <v>1.2089047619046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1.32</v>
      </c>
      <c r="C15" s="93" t="n">
        <f aca="false">a*B15^2+b*B15+__c</f>
        <v>1.3277904761904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1.44</v>
      </c>
      <c r="C16" s="93" t="n">
        <f aca="false">a*B16^2+b*B16+__c</f>
        <v>1.44633333333326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1.56</v>
      </c>
      <c r="C17" s="93" t="n">
        <f aca="false">a*B17^2+b*B17+__c</f>
        <v>1.56453333333326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1.68</v>
      </c>
      <c r="C18" s="93" t="n">
        <f aca="false">a*B18^2+b*B18+__c</f>
        <v>1.6823904761904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1.8</v>
      </c>
      <c r="C19" s="93" t="n">
        <f aca="false">a*B19^2+b*B19+__c</f>
        <v>1.79990476190469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1.92</v>
      </c>
      <c r="C20" s="93" t="n">
        <f aca="false">a*B20^2+b*B20+__c</f>
        <v>1.91707619047612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2.04</v>
      </c>
      <c r="C21" s="93" t="n">
        <f aca="false">a*B21^2+b*B21+__c</f>
        <v>2.03390476190469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2.16</v>
      </c>
      <c r="C22" s="93" t="n">
        <f aca="false">a*B22^2+b*B22+__c</f>
        <v>2.1503904761904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2.28</v>
      </c>
      <c r="C23" s="93" t="n">
        <f aca="false">a*B23^2+b*B23+__c</f>
        <v>2.26653333333326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2.4</v>
      </c>
      <c r="C24" s="93" t="n">
        <f aca="false">a*B24^2+b*B24+__c</f>
        <v>2.38233333333326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2.52</v>
      </c>
      <c r="C25" s="93" t="n">
        <f aca="false">a*B25^2+b*B25+__c</f>
        <v>2.497790476190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2.64</v>
      </c>
      <c r="C26" s="93" t="n">
        <f aca="false">a*B26^2+b*B26+__c</f>
        <v>2.61290476190469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2.76</v>
      </c>
      <c r="C27" s="93" t="n">
        <f aca="false">a*B27^2+b*B27+__c</f>
        <v>2.7276761904761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2.88</v>
      </c>
      <c r="C28" s="93" t="n">
        <f aca="false">a*B28^2+b*B28+__c</f>
        <v>2.84210476190469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3</v>
      </c>
      <c r="C29" s="93" t="n">
        <f aca="false">a*B29^2+b*B29+__c</f>
        <v>2.9561904761904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3.12</v>
      </c>
      <c r="C30" s="93" t="n">
        <f aca="false">a*B30^2+b*B30+__c</f>
        <v>3.06993333333326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3.24</v>
      </c>
      <c r="C31" s="93" t="n">
        <f aca="false">a*B31^2+b*B31+__c</f>
        <v>3.18333333333325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3.36</v>
      </c>
      <c r="C32" s="97" t="n">
        <f aca="false">a*B32^2+b*B32+__c</f>
        <v>3.296390476190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3.48</v>
      </c>
      <c r="C33" s="97" t="n">
        <f aca="false">a*B33^2+b*B33+__c</f>
        <v>3.40910476190468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3.6</v>
      </c>
      <c r="C34" s="97" t="n">
        <f aca="false">a*B34^2+b*B34+__c</f>
        <v>3.52147619047611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3.72</v>
      </c>
      <c r="C35" s="97" t="n">
        <f aca="false">a*B35^2+b*B35+__c</f>
        <v>3.63350476190468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3.84</v>
      </c>
      <c r="C36" s="97" t="n">
        <f aca="false">a*B36^2+b*B36+__c</f>
        <v>3.74519047619039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3.96</v>
      </c>
      <c r="C37" s="97" t="n">
        <f aca="false">a*B37^2+b*B37+__c</f>
        <v>3.85653333333325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4.08</v>
      </c>
      <c r="C38" s="97" t="n">
        <f aca="false">a*B38^2+b*B38+__c</f>
        <v>3.96753333333325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4.2</v>
      </c>
      <c r="C39" s="97" t="n">
        <f aca="false">a*B39^2+b*B39+__c</f>
        <v>4.07819047619039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4.32</v>
      </c>
      <c r="C40" s="97" t="n">
        <f aca="false">a*B40^2+b*B40+__c</f>
        <v>4.18850476190467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4.44</v>
      </c>
      <c r="C41" s="97" t="n">
        <f aca="false">a*B41^2+b*B41+__c</f>
        <v>4.2984761904761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4.56</v>
      </c>
      <c r="C42" s="97" t="n">
        <f aca="false">a*B42^2+b*B42+__c</f>
        <v>4.40810476190467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4.68</v>
      </c>
      <c r="C43" s="97" t="n">
        <f aca="false">a*B43^2+b*B43+__c</f>
        <v>4.51739047619038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4.8</v>
      </c>
      <c r="C44" s="97" t="n">
        <f aca="false">a*B44^2+b*B44+__c</f>
        <v>4.62633333333324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4.92</v>
      </c>
      <c r="C45" s="97" t="n">
        <f aca="false">a*B45^2+b*B45+__c</f>
        <v>4.73493333333323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5.04</v>
      </c>
      <c r="C46" s="97" t="n">
        <f aca="false">a*B46^2+b*B46+__c</f>
        <v>4.84319047619037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5.16</v>
      </c>
      <c r="C47" s="97" t="n">
        <f aca="false">a*B47^2+b*B47+__c</f>
        <v>4.95110476190466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5.28</v>
      </c>
      <c r="C48" s="97" t="n">
        <f aca="false">a*B48^2+b*B48+__c</f>
        <v>5.05867619047608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5.4</v>
      </c>
      <c r="C49" s="97" t="n">
        <f aca="false">a*B49^2+b*B49+__c</f>
        <v>5.16590476190465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5.52</v>
      </c>
      <c r="C50" s="97" t="n">
        <f aca="false">a*B50^2+b*B50+__c</f>
        <v>5.27279047619037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5.64</v>
      </c>
      <c r="C51" s="97" t="n">
        <f aca="false">a*B51^2+b*B51+__c</f>
        <v>5.37933333333322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5.76</v>
      </c>
      <c r="C52" s="97" t="n">
        <f aca="false">a*B52^2+b*B52+__c</f>
        <v>5.48553333333322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5.6969047619046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5T09:45:02Z</dcterms:modified>
  <cp:revision>0</cp:revision>
  <dc:subject/>
  <dc:title/>
</cp:coreProperties>
</file>