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8238201"/>
        <c:axId val="29937800"/>
      </c:scatterChart>
      <c:valAx>
        <c:axId val="823820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9937800"/>
        <c:crossesAt val="0"/>
        <c:crossBetween val="midCat"/>
      </c:valAx>
      <c:valAx>
        <c:axId val="299378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38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50213469"/>
        <c:axId val="20762397"/>
      </c:scatterChart>
      <c:valAx>
        <c:axId val="5021346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762397"/>
        <c:crossesAt val="0"/>
        <c:crossBetween val="midCat"/>
      </c:valAx>
      <c:valAx>
        <c:axId val="2076239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213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