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Copy and Paste weights from Columns AL - A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7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7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7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Weights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Weighted X and Y products for POST calibration</t>
  </si>
  <si>
    <r>
      <rPr>
        <sz val="10"/>
        <color rgb="FF999999"/>
        <rFont val="Arial"/>
        <family val="2"/>
      </rPr>
      <t xml:space="preserve">Weighted 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0.00000"/>
    <numFmt numFmtId="168" formatCode="mm/dd/yy\ hh:mm\ AM/PM"/>
    <numFmt numFmtId="169" formatCode="#,##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sz val="8"/>
      <color rgb="FF999999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0971939812932086"/>
          <c:y val="0.02873563218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56486376576"/>
          <c:y val="0.117816091954023"/>
          <c:w val="0.868747458316389"/>
          <c:h val="0.822298850574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-5.97329231576501</c:v>
                </c:pt>
                <c:pt idx="1">
                  <c:v>2.82290126653852</c:v>
                </c:pt>
                <c:pt idx="2">
                  <c:v>12.3754134508683</c:v>
                </c:pt>
                <c:pt idx="3">
                  <c:v>22.6842442372245</c:v>
                </c:pt>
                <c:pt idx="4">
                  <c:v>33.7493936256069</c:v>
                </c:pt>
                <c:pt idx="5">
                  <c:v>45.5708616160156</c:v>
                </c:pt>
                <c:pt idx="6">
                  <c:v>58.1486482084507</c:v>
                </c:pt>
                <c:pt idx="7">
                  <c:v>71.482753402912</c:v>
                </c:pt>
                <c:pt idx="8">
                  <c:v>85.5731771993996</c:v>
                </c:pt>
                <c:pt idx="9">
                  <c:v>100.419919597914</c:v>
                </c:pt>
                <c:pt idx="10">
                  <c:v>116.022980598454</c:v>
                </c:pt>
                <c:pt idx="11">
                  <c:v>132.38236020102</c:v>
                </c:pt>
                <c:pt idx="12">
                  <c:v>149.498058405613</c:v>
                </c:pt>
                <c:pt idx="13">
                  <c:v>167.370075212232</c:v>
                </c:pt>
                <c:pt idx="14">
                  <c:v>185.998410620878</c:v>
                </c:pt>
                <c:pt idx="15">
                  <c:v>205.38306463155</c:v>
                </c:pt>
                <c:pt idx="16">
                  <c:v>225.524037244248</c:v>
                </c:pt>
                <c:pt idx="17">
                  <c:v>246.421328458972</c:v>
                </c:pt>
                <c:pt idx="18">
                  <c:v>268.074938275723</c:v>
                </c:pt>
                <c:pt idx="19">
                  <c:v>290.4848666945</c:v>
                </c:pt>
                <c:pt idx="20">
                  <c:v>313.651113715303</c:v>
                </c:pt>
                <c:pt idx="21">
                  <c:v>337.573679338132</c:v>
                </c:pt>
                <c:pt idx="22">
                  <c:v>362.252563562988</c:v>
                </c:pt>
                <c:pt idx="23">
                  <c:v>387.68776638987</c:v>
                </c:pt>
                <c:pt idx="24">
                  <c:v>413.879287818779</c:v>
                </c:pt>
                <c:pt idx="25">
                  <c:v>440.827127849714</c:v>
                </c:pt>
                <c:pt idx="26">
                  <c:v>468.531286482675</c:v>
                </c:pt>
                <c:pt idx="27">
                  <c:v>496.991763717662</c:v>
                </c:pt>
                <c:pt idx="28">
                  <c:v>556.181673993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19307673"/>
        <c:axId val="46516387"/>
      </c:scatterChart>
      <c:valAx>
        <c:axId val="1930767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93818625457503"/>
              <c:y val="0.903563218390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387"/>
        <c:crossesAt val="0"/>
        <c:crossBetween val="midCat"/>
      </c:valAx>
      <c:valAx>
        <c:axId val="4651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55185034566897"/>
              <c:y val="-0.04919540229885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6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35993899339"/>
          <c:y val="0.108837614279495"/>
          <c:w val="0.776410777834265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0.0133720556852599</c:v>
                </c:pt>
                <c:pt idx="1">
                  <c:v>0.0140252846327021</c:v>
                </c:pt>
                <c:pt idx="2">
                  <c:v>0.0150287658811287</c:v>
                </c:pt>
                <c:pt idx="3">
                  <c:v>0.0184906737396421</c:v>
                </c:pt>
                <c:pt idx="4">
                  <c:v>0.0231278259289271</c:v>
                </c:pt>
                <c:pt idx="5">
                  <c:v>0.0364955702460927</c:v>
                </c:pt>
                <c:pt idx="6">
                  <c:v>0.0524462601052211</c:v>
                </c:pt>
                <c:pt idx="7">
                  <c:v>0.0709634611997246</c:v>
                </c:pt>
                <c:pt idx="8">
                  <c:v>0.0360405283220731</c:v>
                </c:pt>
                <c:pt idx="9">
                  <c:v>-0.2799906600221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301237268017205</c:v>
                </c:pt>
                <c:pt idx="1">
                  <c:v>-0.00268948041802832</c:v>
                </c:pt>
                <c:pt idx="2">
                  <c:v>-0.00290566121068525</c:v>
                </c:pt>
                <c:pt idx="3">
                  <c:v>-0.000994498931902985</c:v>
                </c:pt>
                <c:pt idx="4">
                  <c:v>9.948888207413E-005</c:v>
                </c:pt>
                <c:pt idx="5">
                  <c:v>0.00374175333936432</c:v>
                </c:pt>
                <c:pt idx="6">
                  <c:v>0.00536756019373108</c:v>
                </c:pt>
                <c:pt idx="7">
                  <c:v>0.00488821723177696</c:v>
                </c:pt>
                <c:pt idx="8">
                  <c:v>-0.00564884898350634</c:v>
                </c:pt>
                <c:pt idx="9">
                  <c:v>0.001153608295975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27484384"/>
        <c:axId val="46789587"/>
      </c:scatterChart>
      <c:valAx>
        <c:axId val="2748438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587"/>
        <c:crossesAt val="0"/>
        <c:crossBetween val="midCat"/>
      </c:valAx>
      <c:valAx>
        <c:axId val="46789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5419420437214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</xdr:row>
      <xdr:rowOff>76320</xdr:rowOff>
    </xdr:from>
    <xdr:to>
      <xdr:col>9</xdr:col>
      <xdr:colOff>462960</xdr:colOff>
      <xdr:row>19</xdr:row>
      <xdr:rowOff>133200</xdr:rowOff>
    </xdr:to>
    <xdr:graphicFrame>
      <xdr:nvGraphicFramePr>
        <xdr:cNvPr id="0" name="Chart 8"/>
        <xdr:cNvGraphicFramePr/>
      </xdr:nvGraphicFramePr>
      <xdr:xfrm>
        <a:off x="4094640" y="407880"/>
        <a:ext cx="35406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114800" y="3577680"/>
        <a:ext cx="354024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1" name="Text Box 1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2" name="Text Box 2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224707676665</cdr:x>
      <cdr:y>0.719198955158903</cdr:y>
    </cdr:from>
    <cdr:to>
      <cdr:x>0.28002033553635</cdr:x>
      <cdr:y>0.910317805833696</cdr:y>
    </cdr:to>
    <cdr:sp>
      <cdr:nvSpPr>
        <cdr:cNvPr id="4" name="Text Box 1"/>
        <cdr:cNvSpPr/>
      </cdr:nvSpPr>
      <cdr:spPr>
        <a:xfrm>
          <a:off x="970920" y="594720"/>
          <a:ext cx="205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6" activeCellId="0" sqref="R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7.7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4.7"/>
    <col collapsed="false" customWidth="true" hidden="false" outlineLevel="0" max="31" min="31" style="0" width="8.99"/>
    <col collapsed="false" customWidth="true" hidden="false" outlineLevel="0" max="33" min="32" style="0" width="12.56"/>
    <col collapsed="false" customWidth="true" hidden="false" outlineLevel="0" max="34" min="34" style="0" width="8.41"/>
    <col collapsed="false" customWidth="true" hidden="false" outlineLevel="0" max="35" min="35" style="0" width="7.7"/>
    <col collapsed="false" customWidth="true" hidden="false" outlineLevel="0" max="36" min="36" style="0" width="8.41"/>
    <col collapsed="false" customWidth="true" hidden="false" outlineLevel="0" max="37" min="37" style="0" width="7.28"/>
    <col collapsed="false" customWidth="true" hidden="false" outlineLevel="0" max="38" min="38" style="0" width="8.7"/>
    <col collapsed="false" customWidth="true" hidden="false" outlineLevel="0" max="39" min="39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51)</f>
        <v>1</v>
      </c>
      <c r="AK3" s="9" t="n">
        <f aca="false">MAX(AK6:AK51)</f>
        <v>1</v>
      </c>
      <c r="AL3" s="9" t="n">
        <f aca="false">MAX(AL6:AL51)</f>
        <v>0.546448087431694</v>
      </c>
      <c r="AM3" s="9" t="n">
        <f aca="false">MAX(AM6:AM51)</f>
        <v>0.298605512257756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M4" s="0" t="s">
        <v>9</v>
      </c>
      <c r="N4" s="15" t="s">
        <v>10</v>
      </c>
      <c r="O4" s="16"/>
      <c r="P4" s="17"/>
      <c r="Q4" s="17"/>
      <c r="R4" s="17"/>
      <c r="S4" s="18" t="s">
        <v>11</v>
      </c>
      <c r="T4" s="19"/>
      <c r="U4" s="19"/>
      <c r="V4" s="19"/>
      <c r="W4" s="19"/>
      <c r="X4" s="19" t="s">
        <v>9</v>
      </c>
      <c r="Y4" s="18" t="s">
        <v>12</v>
      </c>
      <c r="Z4" s="19"/>
      <c r="AA4" s="19"/>
      <c r="AB4" s="19"/>
      <c r="AC4" s="19"/>
      <c r="AD4" s="19"/>
      <c r="AE4" s="8" t="s">
        <v>13</v>
      </c>
      <c r="AF4" s="8"/>
      <c r="AG4" s="8"/>
      <c r="AH4" s="20" t="s">
        <v>14</v>
      </c>
      <c r="AI4" s="20"/>
      <c r="AJ4" s="9"/>
      <c r="AK4" s="21"/>
      <c r="AL4" s="21"/>
      <c r="AM4" s="21"/>
      <c r="AN4" s="10"/>
      <c r="AO4" s="10"/>
      <c r="AP4" s="10"/>
      <c r="AQ4" s="10"/>
    </row>
    <row r="5" customFormat="false" ht="33" hidden="false" customHeight="true" outlineLevel="0" collapsed="false">
      <c r="A5" s="22"/>
      <c r="B5" s="23" t="s">
        <v>15</v>
      </c>
      <c r="C5" s="24" t="n">
        <v>41518</v>
      </c>
      <c r="D5" s="24" t="n">
        <v>41519</v>
      </c>
      <c r="I5" s="0" t="s">
        <v>16</v>
      </c>
      <c r="J5" s="1" t="s">
        <v>17</v>
      </c>
      <c r="K5" s="25" t="s">
        <v>18</v>
      </c>
      <c r="L5" s="26" t="s">
        <v>19</v>
      </c>
      <c r="M5" s="27" t="s">
        <v>20</v>
      </c>
      <c r="N5" s="28" t="s">
        <v>21</v>
      </c>
      <c r="O5" s="29" t="s">
        <v>22</v>
      </c>
      <c r="P5" s="30" t="s">
        <v>23</v>
      </c>
      <c r="Q5" s="30" t="s">
        <v>24</v>
      </c>
      <c r="R5" s="30" t="s">
        <v>25</v>
      </c>
      <c r="S5" s="31" t="s">
        <v>26</v>
      </c>
      <c r="T5" s="32" t="s">
        <v>27</v>
      </c>
      <c r="U5" s="32" t="s">
        <v>28</v>
      </c>
      <c r="V5" s="32" t="s">
        <v>29</v>
      </c>
      <c r="W5" s="33" t="s">
        <v>30</v>
      </c>
      <c r="X5" s="32" t="s">
        <v>25</v>
      </c>
      <c r="Y5" s="31" t="s">
        <v>26</v>
      </c>
      <c r="Z5" s="32" t="s">
        <v>27</v>
      </c>
      <c r="AA5" s="32" t="s">
        <v>28</v>
      </c>
      <c r="AB5" s="32" t="s">
        <v>29</v>
      </c>
      <c r="AC5" s="33" t="s">
        <v>30</v>
      </c>
      <c r="AD5" s="20" t="s">
        <v>25</v>
      </c>
      <c r="AE5" s="8" t="s">
        <v>31</v>
      </c>
      <c r="AF5" s="20" t="s">
        <v>32</v>
      </c>
      <c r="AG5" s="8" t="s">
        <v>33</v>
      </c>
      <c r="AH5" s="20" t="s">
        <v>34</v>
      </c>
      <c r="AI5" s="34" t="s">
        <v>35</v>
      </c>
      <c r="AJ5" s="9" t="s">
        <v>36</v>
      </c>
      <c r="AK5" s="21" t="s">
        <v>37</v>
      </c>
      <c r="AL5" s="21" t="s">
        <v>38</v>
      </c>
      <c r="AM5" s="21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22" t="n">
        <v>1</v>
      </c>
      <c r="B6" s="22" t="n">
        <v>1</v>
      </c>
      <c r="C6" s="22" t="n">
        <v>1.83</v>
      </c>
      <c r="D6" s="22" t="n">
        <v>1.464</v>
      </c>
      <c r="I6" s="35" t="n">
        <f aca="false">IF(COUNT(D6)=1,B6,0)</f>
        <v>1</v>
      </c>
      <c r="J6" s="1" t="n">
        <f aca="false">IF(COUNT(C6)=1,B6,0)</f>
        <v>1</v>
      </c>
      <c r="K6" s="36" t="n">
        <v>41518</v>
      </c>
      <c r="L6" s="37" t="n">
        <v>30.5210537580444</v>
      </c>
      <c r="M6" s="38" t="n">
        <f aca="false">IF(COUNT(K6:L6)=2,(-AF6+SQRT(AF6*AF6-4*AE6*(AG6-L6)))/(2*AE6),"")</f>
        <v>47.8551970825508</v>
      </c>
      <c r="N6" s="39" t="str">
        <f aca="false">IF(COUNT(K6:L6)=2,IF(L6&gt;AI6,"Instrument reading too high"," "),"")</f>
        <v> </v>
      </c>
      <c r="O6" s="40" t="str">
        <f aca="false">IF(COUNT(K6:L6)=2,IF(M6&gt;MAX($B$6:$B$25),"Above maximum standard"," "),"")</f>
        <v> </v>
      </c>
      <c r="P6" s="41" t="n">
        <f aca="false">IF(COUNT(K6)=1,(K6-$C$5)*24,"")</f>
        <v>0</v>
      </c>
      <c r="Q6" s="42" t="n">
        <f aca="false">IF(COUNT($B6:$C6)=2,$A6*B6,"")</f>
        <v>1</v>
      </c>
      <c r="R6" s="42" t="n">
        <f aca="false">IF(COUNT($B6:$C6)=2,$A6*C6,"")</f>
        <v>1.83</v>
      </c>
      <c r="S6" s="42" t="n">
        <f aca="false">IF(COUNT($B6:$C6)=2,$A6*B6*C6,"")</f>
        <v>1.83</v>
      </c>
      <c r="T6" s="42" t="n">
        <f aca="false">IF(COUNT($B6:$C6)=2,$A6*B6*B6,"")</f>
        <v>1</v>
      </c>
      <c r="U6" s="42" t="n">
        <f aca="false">IF(COUNT($B6:$C6)=2,$A6*(B6^3),"")</f>
        <v>1</v>
      </c>
      <c r="V6" s="42" t="n">
        <f aca="false">IF(COUNT($B6:$C6)=2,$A6*(C6^4),"")</f>
        <v>11.21513121</v>
      </c>
      <c r="W6" s="43" t="n">
        <f aca="false">IF(COUNT(D6)=1,$A6*$B6*$C6^2,0)</f>
        <v>3.3489</v>
      </c>
      <c r="X6" s="44" t="n">
        <f aca="false">IF(COUNT(D6)=1,$D6,0)</f>
        <v>1.464</v>
      </c>
      <c r="Y6" s="45" t="n">
        <f aca="false">IF(COUNT(C6)=1,J6*AD6,0)</f>
        <v>1.83</v>
      </c>
      <c r="Z6" s="46" t="n">
        <f aca="false">IF(COUNT(C6)=1,J6*J6,0)</f>
        <v>1</v>
      </c>
      <c r="AA6" s="46" t="n">
        <f aca="false">IF(COUNT(C6)=1,$J6^3,0)</f>
        <v>1</v>
      </c>
      <c r="AB6" s="46" t="n">
        <f aca="false">IF(COUNT(C6)=1,$J6^4,0)</f>
        <v>1</v>
      </c>
      <c r="AC6" s="43" t="n">
        <f aca="false">IF(COUNT(C6)=1,$AD6*$J6^2,0)</f>
        <v>1.83</v>
      </c>
      <c r="AD6" s="47" t="n">
        <f aca="false">IF(COUNT(C6)=1,$C6,0)</f>
        <v>1.83</v>
      </c>
      <c r="AE6" s="8" t="n">
        <f aca="false">IF(COUNT(K6:L6)=2,($K6-$C$5)/($D$5-$C$5)*($T$62-$AD$62)+$AD$62,"")</f>
        <v>-8.36606848865949E-005</v>
      </c>
      <c r="AF6" s="20" t="n">
        <f aca="false">IF(COUNT(K6:L6)=2,($K6-$C$5)/($D$5-$C$5)*($T$63-$AD$63)+$AD$63,"")</f>
        <v>0.580664223175946</v>
      </c>
      <c r="AG6" s="8" t="n">
        <f aca="false">IF(COUNT(K6:L6)=2,($K6-$C$5)/($D$5-$C$5)*($T$64-$AD$64)+$AD$64,"")</f>
        <v>2.92484591745997</v>
      </c>
      <c r="AH6" s="20" t="n">
        <f aca="false">IF(COUNT(K6:L6)=2,-AF6/(2*AE6),"")</f>
        <v>3470.35303358476</v>
      </c>
      <c r="AI6" s="34" t="n">
        <f aca="false">IF(COUNT(K6:L6)=2,AE6*AH6^2+AF6*AH6+AG6,"")</f>
        <v>1010.47977011385</v>
      </c>
      <c r="AJ6" s="21" t="n">
        <f aca="false">IF(COUNT($B6:$C6)=2,1/B6,"")</f>
        <v>1</v>
      </c>
      <c r="AK6" s="21" t="n">
        <f aca="false">IF(COUNT($B6:$C6)=2,1/(B6*B6),"")</f>
        <v>1</v>
      </c>
      <c r="AL6" s="21" t="n">
        <f aca="false">IF(COUNT($B6:$C6)=2,1/C6,"")</f>
        <v>0.546448087431694</v>
      </c>
      <c r="AM6" s="21" t="n">
        <f aca="false">IF(COUNT($B6:$C6)=2,1/(C6*C6),"")</f>
        <v>0.298605512257756</v>
      </c>
      <c r="AN6" s="10" t="n">
        <f aca="false">AJ6/AJ$3</f>
        <v>1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2.59</v>
      </c>
      <c r="D7" s="22" t="n">
        <v>2.072</v>
      </c>
      <c r="I7" s="35" t="n">
        <f aca="false">IF(COUNT(D7)=1,B7,0)</f>
        <v>2</v>
      </c>
      <c r="J7" s="1" t="n">
        <f aca="false">IF(COUNT(C7)=1,B7,0)</f>
        <v>2</v>
      </c>
      <c r="K7" s="36" t="n">
        <v>41518.0416666667</v>
      </c>
      <c r="L7" s="37" t="n">
        <v>5.59257358700169</v>
      </c>
      <c r="M7" s="38" t="n">
        <f aca="false">IF(COUNT(K7:L7)=2,(-AF7+SQRT(AF7*AF7-4*AE7*(AG7-L7)))/(2*AE7),"")</f>
        <v>5.38378917244934</v>
      </c>
      <c r="N7" s="39" t="str">
        <f aca="false">IF(COUNT(K7:L7)=2,IF(L7&gt;AI7,"Instrument reading too high"," "),"")</f>
        <v> </v>
      </c>
      <c r="O7" s="40" t="str">
        <f aca="false">IF(COUNT(K7:L7)=2,IF(M7&gt;MAX($B$6:$B$25),"Above maximum standard"," "),"")</f>
        <v> </v>
      </c>
      <c r="P7" s="41" t="n">
        <f aca="false">IF(COUNT(K7)=1,(K7-$C$5)*24,"")</f>
        <v>0.999999999941792</v>
      </c>
      <c r="Q7" s="42" t="n">
        <f aca="false">IF(COUNT($B7:$C7)=2,$A7*B7,"")</f>
        <v>2</v>
      </c>
      <c r="R7" s="42" t="n">
        <f aca="false">IF(COUNT($B7:$C7)=2,$A7*C7,"")</f>
        <v>2.59</v>
      </c>
      <c r="S7" s="42" t="n">
        <f aca="false">IF(COUNT($B7:$C7)=2,$A7*B7*C7,"")</f>
        <v>5.18</v>
      </c>
      <c r="T7" s="42" t="n">
        <f aca="false">IF(COUNT($B7:$C7)=2,$A7*B7*B7,"")</f>
        <v>4</v>
      </c>
      <c r="U7" s="42" t="n">
        <f aca="false">IF(COUNT($B7:$C7)=2,$A7*(B7^3),"")</f>
        <v>8</v>
      </c>
      <c r="V7" s="42" t="n">
        <f aca="false">IF(COUNT($B7:$C7)=2,$A7*(C7^4),"")</f>
        <v>44.99860561</v>
      </c>
      <c r="W7" s="43" t="n">
        <f aca="false">IF(COUNT(D7)=1,$A7*$B7*$C7^2,0)</f>
        <v>13.4162</v>
      </c>
      <c r="X7" s="44" t="n">
        <f aca="false">IF(COUNT(D7)=1,$D7,0)</f>
        <v>2.072</v>
      </c>
      <c r="Y7" s="45" t="n">
        <f aca="false">IF(COUNT(C7)=1,J7*AD7,0)</f>
        <v>5.18</v>
      </c>
      <c r="Z7" s="46" t="n">
        <f aca="false">IF(COUNT(C7)=1,J7*J7,0)</f>
        <v>4</v>
      </c>
      <c r="AA7" s="46" t="n">
        <f aca="false">IF(COUNT(C7)=1,$J7^3,0)</f>
        <v>8</v>
      </c>
      <c r="AB7" s="46" t="n">
        <f aca="false">IF(COUNT(C7)=1,$J7^4,0)</f>
        <v>16</v>
      </c>
      <c r="AC7" s="43" t="n">
        <f aca="false">IF(COUNT(C7)=1,$AD7*$J7^2,0)</f>
        <v>10.36</v>
      </c>
      <c r="AD7" s="47" t="n">
        <f aca="false">IF(COUNT(C7)=1,$C7,0)</f>
        <v>2.59</v>
      </c>
      <c r="AE7" s="8" t="n">
        <f aca="false">IF(COUNT(K7:L7)=2,($K7-$C$5)/($D$5-$C$5)*($T$62-$AD$62)+$AD$62,"")</f>
        <v>-6.68969483728792E-005</v>
      </c>
      <c r="AF7" s="20" t="n">
        <f aca="false">IF(COUNT(K7:L7)=2,($K7-$C$5)/($D$5-$C$5)*($T$63-$AD$63)+$AD$63,"")</f>
        <v>0.566625298191766</v>
      </c>
      <c r="AG7" s="8" t="n">
        <f aca="false">IF(COUNT(K7:L7)=2,($K7-$C$5)/($D$5-$C$5)*($T$64-$AD$64)+$AD$64,"")</f>
        <v>2.54392146224245</v>
      </c>
      <c r="AH7" s="20" t="n">
        <f aca="false">IF(COUNT(K7:L7)=2,-AF7/(2*AE7),"")</f>
        <v>4235.06088075523</v>
      </c>
      <c r="AI7" s="34" t="n">
        <f aca="false">IF(COUNT(K7:L7)=2,AE7*AH7^2+AF7*AH7+AG7,"")</f>
        <v>1202.39023867135</v>
      </c>
      <c r="AJ7" s="21" t="n">
        <f aca="false">IF(COUNT($B7:$C7)=2,1/B7,"")</f>
        <v>0.5</v>
      </c>
      <c r="AK7" s="21" t="n">
        <f aca="false">IF(COUNT($B7:$C7)=2,1/(B7*B7),"")</f>
        <v>0.25</v>
      </c>
      <c r="AL7" s="21" t="n">
        <f aca="false">IF(COUNT($B7:$C7)=2,1/C7,"")</f>
        <v>0.386100386100386</v>
      </c>
      <c r="AM7" s="21" t="n">
        <f aca="false">IF(COUNT($B7:$C7)=2,1/(C7*C7),"")</f>
        <v>0.149073508146867</v>
      </c>
      <c r="AN7" s="10" t="n">
        <f aca="false">AJ7/AJ$3</f>
        <v>0.5</v>
      </c>
      <c r="AO7" s="10" t="n">
        <f aca="false">AK7/AK$3</f>
        <v>0.25</v>
      </c>
      <c r="AP7" s="10" t="n">
        <f aca="false">AL7/AL$3</f>
        <v>0.706563706563707</v>
      </c>
      <c r="AQ7" s="10" t="n">
        <f aca="false">AM7/AM$3</f>
        <v>0.499232271433044</v>
      </c>
    </row>
    <row r="8" customFormat="false" ht="12.75" hidden="false" customHeight="false" outlineLevel="0" collapsed="false">
      <c r="A8" s="22" t="n">
        <v>1</v>
      </c>
      <c r="B8" s="22" t="n">
        <v>5</v>
      </c>
      <c r="C8" s="22" t="n">
        <v>4.21</v>
      </c>
      <c r="D8" s="22" t="n">
        <v>3.368</v>
      </c>
      <c r="I8" s="35" t="n">
        <f aca="false">IF(COUNT(D8)=1,B8,0)</f>
        <v>5</v>
      </c>
      <c r="J8" s="1" t="n">
        <f aca="false">IF(COUNT(C8)=1,B8,0)</f>
        <v>5</v>
      </c>
      <c r="K8" s="36" t="n">
        <v>41518.0833332176</v>
      </c>
      <c r="L8" s="37" t="n">
        <v>25.878737625985</v>
      </c>
      <c r="M8" s="38" t="n">
        <f aca="false">IF(COUNT(K8:L8)=2,(-AF8+SQRT(AF8*AF8-4*AE8*(AG8-L8)))/(2*AE8),"")</f>
        <v>43.0861257706825</v>
      </c>
      <c r="N8" s="39" t="str">
        <f aca="false">IF(COUNT(K8:L8)=2,IF(L8&gt;AI8,"Instrument reading too high"," "),"")</f>
        <v> </v>
      </c>
      <c r="O8" s="40" t="str">
        <f aca="false">IF(COUNT(K8:L8)=2,IF(M8&gt;MAX($B$6:$B$25),"Above maximum standard"," "),"")</f>
        <v> </v>
      </c>
      <c r="P8" s="41" t="n">
        <f aca="false">IF(COUNT(K8)=1,(K8-$C$5)*24,"")</f>
        <v>1.9999972221558</v>
      </c>
      <c r="Q8" s="42" t="n">
        <f aca="false">IF(COUNT($B8:$C8)=2,$A8*B8,"")</f>
        <v>5</v>
      </c>
      <c r="R8" s="42" t="n">
        <f aca="false">IF(COUNT($B8:$C8)=2,$A8*C8,"")</f>
        <v>4.21</v>
      </c>
      <c r="S8" s="42" t="n">
        <f aca="false">IF(COUNT($B8:$C8)=2,$A8*B8*C8,"")</f>
        <v>21.05</v>
      </c>
      <c r="T8" s="42" t="n">
        <f aca="false">IF(COUNT($B8:$C8)=2,$A8*B8*B8,"")</f>
        <v>25</v>
      </c>
      <c r="U8" s="42" t="n">
        <f aca="false">IF(COUNT($B8:$C8)=2,$A8*(B8^3),"")</f>
        <v>125</v>
      </c>
      <c r="V8" s="42" t="n">
        <f aca="false">IF(COUNT($B8:$C8)=2,$A8*(C8^4),"")</f>
        <v>314.14372081</v>
      </c>
      <c r="W8" s="43" t="n">
        <f aca="false">IF(COUNT(D8)=1,$A8*$B8*$C8^2,0)</f>
        <v>88.6205</v>
      </c>
      <c r="X8" s="44" t="n">
        <f aca="false">IF(COUNT(D8)=1,$D8,0)</f>
        <v>3.368</v>
      </c>
      <c r="Y8" s="45" t="n">
        <f aca="false">IF(COUNT(C8)=1,J8*AD8,0)</f>
        <v>21.05</v>
      </c>
      <c r="Z8" s="46" t="n">
        <f aca="false">IF(COUNT(C8)=1,J8*J8,0)</f>
        <v>25</v>
      </c>
      <c r="AA8" s="46" t="n">
        <f aca="false">IF(COUNT(C8)=1,$J8^3,0)</f>
        <v>125</v>
      </c>
      <c r="AB8" s="46" t="n">
        <f aca="false">IF(COUNT(C8)=1,$J8^4,0)</f>
        <v>625</v>
      </c>
      <c r="AC8" s="43" t="n">
        <f aca="false">IF(COUNT(C8)=1,$AD8*$J8^2,0)</f>
        <v>105.25</v>
      </c>
      <c r="AD8" s="47" t="n">
        <f aca="false">IF(COUNT(C8)=1,$C8,0)</f>
        <v>4.21</v>
      </c>
      <c r="AE8" s="8" t="n">
        <f aca="false">IF(COUNT(K8:L8)=2,($K8-$C$5)/($D$5-$C$5)*($T$62-$AD$62)+$AD$62,"")</f>
        <v>-5.01332584242602E-005</v>
      </c>
      <c r="AF8" s="20" t="n">
        <f aca="false">IF(COUNT(K8:L8)=2,($K8-$C$5)/($D$5-$C$5)*($T$63-$AD$63)+$AD$63,"")</f>
        <v>0.552586412203898</v>
      </c>
      <c r="AG8" s="8" t="n">
        <f aca="false">IF(COUNT(K8:L8)=2,($K8-$C$5)/($D$5-$C$5)*($T$64-$AD$64)+$AD$64,"")</f>
        <v>2.16299806512938</v>
      </c>
      <c r="AH8" s="20" t="n">
        <f aca="false">IF(COUNT(K8:L8)=2,-AF8/(2*AE8),"")</f>
        <v>5511.17590968805</v>
      </c>
      <c r="AI8" s="34" t="n">
        <f aca="false">IF(COUNT(K8:L8)=2,AE8*AH8^2+AF8*AH8+AG8,"")</f>
        <v>1524.86345954467</v>
      </c>
      <c r="AJ8" s="21" t="n">
        <f aca="false">IF(COUNT($B8:$C8)=2,1/B8,"")</f>
        <v>0.2</v>
      </c>
      <c r="AK8" s="21" t="n">
        <f aca="false">IF(COUNT($B8:$C8)=2,1/(B8*B8),"")</f>
        <v>0.04</v>
      </c>
      <c r="AL8" s="21" t="n">
        <f aca="false">IF(COUNT($B8:$C8)=2,1/C8,"")</f>
        <v>0.237529691211401</v>
      </c>
      <c r="AM8" s="21" t="n">
        <f aca="false">IF(COUNT($B8:$C8)=2,1/(C8*C8),"")</f>
        <v>0.0564203542069837</v>
      </c>
      <c r="AN8" s="10" t="n">
        <f aca="false">AJ8/AJ$3</f>
        <v>0.2</v>
      </c>
      <c r="AO8" s="10" t="n">
        <f aca="false">AK8/AK$3</f>
        <v>0.04</v>
      </c>
      <c r="AP8" s="10" t="n">
        <f aca="false">AL8/AL$3</f>
        <v>0.434679334916865</v>
      </c>
      <c r="AQ8" s="10" t="n">
        <f aca="false">AM8/AM$3</f>
        <v>0.188946124203768</v>
      </c>
    </row>
    <row r="9" customFormat="false" ht="12.75" hidden="false" customHeight="false" outlineLevel="0" collapsed="false">
      <c r="A9" s="22" t="n">
        <v>1</v>
      </c>
      <c r="B9" s="22" t="n">
        <v>10</v>
      </c>
      <c r="C9" s="22" t="n">
        <v>8.17</v>
      </c>
      <c r="D9" s="22" t="n">
        <v>6.536</v>
      </c>
      <c r="I9" s="35" t="n">
        <f aca="false">IF(COUNT(D9)=1,B9,0)</f>
        <v>10</v>
      </c>
      <c r="J9" s="1" t="n">
        <f aca="false">IF(COUNT(C9)=1,B9,0)</f>
        <v>10</v>
      </c>
      <c r="K9" s="36" t="n">
        <v>41518.1249998264</v>
      </c>
      <c r="L9" s="37" t="n">
        <v>10.2919308727537</v>
      </c>
      <c r="M9" s="38" t="n">
        <f aca="false">IF(COUNT(K9:L9)=2,(-AF9+SQRT(AF9*AF9-4*AE9*(AG9-L9)))/(2*AE9),"")</f>
        <v>15.8169983797174</v>
      </c>
      <c r="N9" s="39" t="str">
        <f aca="false">IF(COUNT(K9:L9)=2,IF(L9&gt;AI9,"Instrument reading too high"," "),"")</f>
        <v> </v>
      </c>
      <c r="O9" s="40" t="str">
        <f aca="false">IF(COUNT(K9:L9)=2,IF(M9&gt;MAX($B$6:$B$25),"Above maximum standard"," "),"")</f>
        <v> </v>
      </c>
      <c r="P9" s="41" t="n">
        <f aca="false">IF(COUNT(K9)=1,(K9-$C$5)*24,"")</f>
        <v>2.99999583332101</v>
      </c>
      <c r="Q9" s="42" t="n">
        <f aca="false">IF(COUNT($B9:$C9)=2,$A9*B9,"")</f>
        <v>10</v>
      </c>
      <c r="R9" s="42" t="n">
        <f aca="false">IF(COUNT($B9:$C9)=2,$A9*C9,"")</f>
        <v>8.17</v>
      </c>
      <c r="S9" s="42" t="n">
        <f aca="false">IF(COUNT($B9:$C9)=2,$A9*B9*C9,"")</f>
        <v>81.7</v>
      </c>
      <c r="T9" s="42" t="n">
        <f aca="false">IF(COUNT($B9:$C9)=2,$A9*B9*B9,"")</f>
        <v>100</v>
      </c>
      <c r="U9" s="42" t="n">
        <f aca="false">IF(COUNT($B9:$C9)=2,$A9*(B9^3),"")</f>
        <v>1000</v>
      </c>
      <c r="V9" s="42" t="n">
        <f aca="false">IF(COUNT($B9:$C9)=2,$A9*(C9^4),"")</f>
        <v>4455.41565121</v>
      </c>
      <c r="W9" s="43" t="n">
        <f aca="false">IF(COUNT(D9)=1,$A9*$B9*$C9^2,0)</f>
        <v>667.489</v>
      </c>
      <c r="X9" s="44" t="n">
        <f aca="false">IF(COUNT(D9)=1,$D9,0)</f>
        <v>6.536</v>
      </c>
      <c r="Y9" s="45" t="n">
        <f aca="false">IF(COUNT(C9)=1,J9*AD9,0)</f>
        <v>81.7</v>
      </c>
      <c r="Z9" s="46" t="n">
        <f aca="false">IF(COUNT(C9)=1,J9*J9,0)</f>
        <v>100</v>
      </c>
      <c r="AA9" s="46" t="n">
        <f aca="false">IF(COUNT(C9)=1,$J9^3,0)</f>
        <v>1000</v>
      </c>
      <c r="AB9" s="46" t="n">
        <f aca="false">IF(COUNT(C9)=1,$J9^4,0)</f>
        <v>10000</v>
      </c>
      <c r="AC9" s="43" t="n">
        <f aca="false">IF(COUNT(C9)=1,$AD9*$J9^2,0)</f>
        <v>817</v>
      </c>
      <c r="AD9" s="47" t="n">
        <f aca="false">IF(COUNT(C9)=1,$C9,0)</f>
        <v>8.17</v>
      </c>
      <c r="AE9" s="8" t="n">
        <f aca="false">IF(COUNT(K9:L9)=2,($K9-$C$5)/($D$5-$C$5)*($T$62-$AD$62)+$AD$62,"")</f>
        <v>-3.33695451916293E-005</v>
      </c>
      <c r="AF9" s="20" t="n">
        <f aca="false">IF(COUNT(K9:L9)=2,($K9-$C$5)/($D$5-$C$5)*($T$63-$AD$63)+$AD$63,"")</f>
        <v>0.538547506716648</v>
      </c>
      <c r="AG9" s="8" t="n">
        <f aca="false">IF(COUNT(K9:L9)=2,($K9-$C$5)/($D$5-$C$5)*($T$64-$AD$64)+$AD$64,"")</f>
        <v>1.78207413893083</v>
      </c>
      <c r="AH9" s="20" t="n">
        <f aca="false">IF(COUNT(K9:L9)=2,-AF9/(2*AE9),"")</f>
        <v>8069.44631135911</v>
      </c>
      <c r="AI9" s="34" t="n">
        <f aca="false">IF(COUNT(K9:L9)=2,AE9*AH9^2+AF9*AH9+AG9,"")</f>
        <v>2174.67216992208</v>
      </c>
      <c r="AJ9" s="21" t="n">
        <f aca="false">IF(COUNT($B9:$C9)=2,1/B9,"")</f>
        <v>0.1</v>
      </c>
      <c r="AK9" s="21" t="n">
        <f aca="false">IF(COUNT($B9:$C9)=2,1/(B9*B9),"")</f>
        <v>0.01</v>
      </c>
      <c r="AL9" s="21" t="n">
        <f aca="false">IF(COUNT($B9:$C9)=2,1/C9,"")</f>
        <v>0.122399020807834</v>
      </c>
      <c r="AM9" s="21" t="n">
        <f aca="false">IF(COUNT($B9:$C9)=2,1/(C9*C9),"")</f>
        <v>0.0149815202947165</v>
      </c>
      <c r="AN9" s="10" t="n">
        <f aca="false">AJ9/AJ$3</f>
        <v>0.1</v>
      </c>
      <c r="AO9" s="10" t="n">
        <f aca="false">AK9/AK$3</f>
        <v>0.01</v>
      </c>
      <c r="AP9" s="10" t="n">
        <f aca="false">AL9/AL$3</f>
        <v>0.223990208078335</v>
      </c>
      <c r="AQ9" s="10" t="n">
        <f aca="false">AM9/AM$3</f>
        <v>0.050171613314976</v>
      </c>
    </row>
    <row r="10" customFormat="false" ht="12.75" hidden="false" customHeight="false" outlineLevel="0" collapsed="false">
      <c r="A10" s="22" t="n">
        <v>1</v>
      </c>
      <c r="B10" s="22" t="n">
        <v>20</v>
      </c>
      <c r="C10" s="22" t="n">
        <v>14.56</v>
      </c>
      <c r="D10" s="22" t="n">
        <v>11.648</v>
      </c>
      <c r="I10" s="35" t="n">
        <f aca="false">IF(COUNT(D10)=1,B10,0)</f>
        <v>20</v>
      </c>
      <c r="J10" s="1" t="n">
        <f aca="false">IF(COUNT(C10)=1,B10,0)</f>
        <v>20</v>
      </c>
      <c r="K10" s="36" t="n">
        <v>41518.1666664352</v>
      </c>
      <c r="L10" s="37" t="n">
        <v>22.7489757571968</v>
      </c>
      <c r="M10" s="38" t="n">
        <f aca="false">IF(COUNT(K10:L10)=2,(-AF10+SQRT(AF10*AF10-4*AE10*(AG10-L10)))/(2*AE10),"")</f>
        <v>40.7532018534581</v>
      </c>
      <c r="N10" s="39" t="str">
        <f aca="false">IF(COUNT(K10:L10)=2,IF(L10&gt;AI10,"Instrument reading too high"," "),"")</f>
        <v> </v>
      </c>
      <c r="O10" s="40" t="str">
        <f aca="false">IF(COUNT(K10:L10)=2,IF(M10&gt;MAX($B$6:$B$25),"Above maximum standard"," "),"")</f>
        <v> </v>
      </c>
      <c r="P10" s="41" t="n">
        <f aca="false">IF(COUNT(K10)=1,(K10-$C$5)*24,"")</f>
        <v>3.99999444448622</v>
      </c>
      <c r="Q10" s="42" t="n">
        <f aca="false">IF(COUNT($B10:$C10)=2,$A10*B10,"")</f>
        <v>20</v>
      </c>
      <c r="R10" s="42" t="n">
        <f aca="false">IF(COUNT($B10:$C10)=2,$A10*C10,"")</f>
        <v>14.56</v>
      </c>
      <c r="S10" s="42" t="n">
        <f aca="false">IF(COUNT($B10:$C10)=2,$A10*B10*C10,"")</f>
        <v>291.2</v>
      </c>
      <c r="T10" s="42" t="n">
        <f aca="false">IF(COUNT($B10:$C10)=2,$A10*B10*B10,"")</f>
        <v>400</v>
      </c>
      <c r="U10" s="42" t="n">
        <f aca="false">IF(COUNT($B10:$C10)=2,$A10*(B10^3),"")</f>
        <v>8000</v>
      </c>
      <c r="V10" s="42" t="n">
        <f aca="false">IF(COUNT($B10:$C10)=2,$A10*(C10^4),"")</f>
        <v>44941.28644096</v>
      </c>
      <c r="W10" s="43" t="n">
        <f aca="false">IF(COUNT(D10)=1,$A10*$B10*$C10^2,0)</f>
        <v>4239.872</v>
      </c>
      <c r="X10" s="44" t="n">
        <f aca="false">IF(COUNT(D10)=1,$D10,0)</f>
        <v>11.648</v>
      </c>
      <c r="Y10" s="45" t="n">
        <f aca="false">IF(COUNT(C10)=1,J10*AD10,0)</f>
        <v>291.2</v>
      </c>
      <c r="Z10" s="46" t="n">
        <f aca="false">IF(COUNT(C10)=1,J10*J10,0)</f>
        <v>400</v>
      </c>
      <c r="AA10" s="46" t="n">
        <f aca="false">IF(COUNT(C10)=1,$J10^3,0)</f>
        <v>8000</v>
      </c>
      <c r="AB10" s="46" t="n">
        <f aca="false">IF(COUNT(C10)=1,$J10^4,0)</f>
        <v>160000</v>
      </c>
      <c r="AC10" s="43" t="n">
        <f aca="false">IF(COUNT(C10)=1,$AD10*$J10^2,0)</f>
        <v>5824</v>
      </c>
      <c r="AD10" s="47" t="n">
        <f aca="false">IF(COUNT(C10)=1,$C10,0)</f>
        <v>14.56</v>
      </c>
      <c r="AE10" s="8" t="n">
        <f aca="false">IF(COUNT(K10:L10)=2,($K10-$C$5)/($D$5-$C$5)*($T$62-$AD$62)+$AD$62,"")</f>
        <v>-1.66058319589983E-005</v>
      </c>
      <c r="AF10" s="20" t="n">
        <f aca="false">IF(COUNT(K10:L10)=2,($K10-$C$5)/($D$5-$C$5)*($T$63-$AD$63)+$AD$63,"")</f>
        <v>0.524508601229398</v>
      </c>
      <c r="AG10" s="8" t="n">
        <f aca="false">IF(COUNT(K10:L10)=2,($K10-$C$5)/($D$5-$C$5)*($T$64-$AD$64)+$AD$64,"")</f>
        <v>1.40115021273228</v>
      </c>
      <c r="AH10" s="20" t="n">
        <f aca="false">IF(COUNT(K10:L10)=2,-AF10/(2*AE10),"")</f>
        <v>15792.9034367104</v>
      </c>
      <c r="AI10" s="34" t="n">
        <f aca="false">IF(COUNT(K10:L10)=2,AE10*AH10^2+AF10*AH10+AG10,"")</f>
        <v>4143.15799568269</v>
      </c>
      <c r="AJ10" s="21" t="n">
        <f aca="false">IF(COUNT($B10:$C10)=2,1/B10,"")</f>
        <v>0.05</v>
      </c>
      <c r="AK10" s="21" t="n">
        <f aca="false">IF(COUNT($B10:$C10)=2,1/(B10*B10),"")</f>
        <v>0.0025</v>
      </c>
      <c r="AL10" s="21" t="n">
        <f aca="false">IF(COUNT($B10:$C10)=2,1/C10,"")</f>
        <v>0.0686813186813187</v>
      </c>
      <c r="AM10" s="21" t="n">
        <f aca="false">IF(COUNT($B10:$C10)=2,1/(C10*C10),"")</f>
        <v>0.00471712353580485</v>
      </c>
      <c r="AN10" s="10" t="n">
        <f aca="false">AJ10/AJ$3</f>
        <v>0.05</v>
      </c>
      <c r="AO10" s="10" t="n">
        <f aca="false">AK10/AK$3</f>
        <v>0.0025</v>
      </c>
      <c r="AP10" s="10" t="n">
        <f aca="false">AL10/AL$3</f>
        <v>0.125686813186813</v>
      </c>
      <c r="AQ10" s="10" t="n">
        <f aca="false">AM10/AM$3</f>
        <v>0.0157971750090569</v>
      </c>
    </row>
    <row r="11" customFormat="false" ht="12.75" hidden="false" customHeight="false" outlineLevel="0" collapsed="false">
      <c r="A11" s="22" t="n">
        <v>1</v>
      </c>
      <c r="B11" s="22" t="n">
        <v>50</v>
      </c>
      <c r="C11" s="22" t="n">
        <v>33.83</v>
      </c>
      <c r="D11" s="22" t="n">
        <v>27.064</v>
      </c>
      <c r="I11" s="35" t="n">
        <f aca="false">IF(COUNT(D11)=1,B11,0)</f>
        <v>50</v>
      </c>
      <c r="J11" s="1" t="n">
        <f aca="false">IF(COUNT(C11)=1,B11,0)</f>
        <v>50</v>
      </c>
      <c r="K11" s="36" t="n">
        <v>41518.208333044</v>
      </c>
      <c r="L11" s="37" t="n">
        <v>12.0026131547557</v>
      </c>
      <c r="M11" s="38" t="n">
        <f aca="false">IF(COUNT(K11:L11)=2,(-AF11+SQRT(AF11*AF11-4*AE11*(AG11-L11)))/(2*AE11),"")</f>
        <v>21.5141346940799</v>
      </c>
      <c r="N11" s="39" t="str">
        <f aca="false">IF(COUNT(K11:L11)=2,IF(L11&gt;AI11,"Instrument reading too high"," "),"")</f>
        <v>Instrument reading too high</v>
      </c>
      <c r="O11" s="40" t="str">
        <f aca="false">IF(COUNT(K11:L11)=2,IF(M11&gt;MAX($B$6:$B$25),"Above maximum standard"," "),"")</f>
        <v> </v>
      </c>
      <c r="P11" s="41" t="n">
        <f aca="false">IF(COUNT(K11)=1,(K11-$C$5)*24,"")</f>
        <v>4.99999305547681</v>
      </c>
      <c r="Q11" s="42" t="n">
        <f aca="false">IF(COUNT($B11:$C11)=2,$A11*B11,"")</f>
        <v>50</v>
      </c>
      <c r="R11" s="42" t="n">
        <f aca="false">IF(COUNT($B11:$C11)=2,$A11*C11,"")</f>
        <v>33.83</v>
      </c>
      <c r="S11" s="42" t="n">
        <f aca="false">IF(COUNT($B11:$C11)=2,$A11*B11*C11,"")</f>
        <v>1691.5</v>
      </c>
      <c r="T11" s="42" t="n">
        <f aca="false">IF(COUNT($B11:$C11)=2,$A11*B11*B11,"")</f>
        <v>2500</v>
      </c>
      <c r="U11" s="42" t="n">
        <f aca="false">IF(COUNT($B11:$C11)=2,$A11*(B11^3),"")</f>
        <v>125000</v>
      </c>
      <c r="V11" s="42" t="n">
        <f aca="false">IF(COUNT($B11:$C11)=2,$A11*(C11^4),"")</f>
        <v>1309809.06306721</v>
      </c>
      <c r="W11" s="43" t="n">
        <f aca="false">IF(COUNT(D11)=1,$A11*$B11*$C11^2,0)</f>
        <v>57223.445</v>
      </c>
      <c r="X11" s="44" t="n">
        <f aca="false">IF(COUNT(D11)=1,$D11,0)</f>
        <v>27.064</v>
      </c>
      <c r="Y11" s="45" t="n">
        <f aca="false">IF(COUNT(C11)=1,J11*AD11,0)</f>
        <v>1691.5</v>
      </c>
      <c r="Z11" s="46" t="n">
        <f aca="false">IF(COUNT(C11)=1,J11*J11,0)</f>
        <v>2500</v>
      </c>
      <c r="AA11" s="46" t="n">
        <f aca="false">IF(COUNT(C11)=1,$J11^3,0)</f>
        <v>125000</v>
      </c>
      <c r="AB11" s="46" t="n">
        <f aca="false">IF(COUNT(C11)=1,$J11^4,0)</f>
        <v>6250000</v>
      </c>
      <c r="AC11" s="43" t="n">
        <f aca="false">IF(COUNT(C11)=1,$AD11*$J11^2,0)</f>
        <v>84575</v>
      </c>
      <c r="AD11" s="47" t="n">
        <f aca="false">IF(COUNT(C11)=1,$C11,0)</f>
        <v>33.83</v>
      </c>
      <c r="AE11" s="8" t="n">
        <f aca="false">IF(COUNT(K11:L11)=2,($K11-$C$5)/($D$5-$C$5)*($T$62-$AD$62)+$AD$62,"")</f>
        <v>1.57881270705396E-007</v>
      </c>
      <c r="AF11" s="20" t="n">
        <f aca="false">IF(COUNT(K11:L11)=2,($K11-$C$5)/($D$5-$C$5)*($T$63-$AD$63)+$AD$63,"")</f>
        <v>0.510469695744599</v>
      </c>
      <c r="AG11" s="8" t="n">
        <f aca="false">IF(COUNT(K11:L11)=2,($K11-$C$5)/($D$5-$C$5)*($T$64-$AD$64)+$AD$64,"")</f>
        <v>1.02022628660025</v>
      </c>
      <c r="AH11" s="20" t="n">
        <f aca="false">IF(COUNT(K11:L11)=2,-AF11/(2*AE11),"")</f>
        <v>-1616625.24460272</v>
      </c>
      <c r="AI11" s="34" t="n">
        <f aca="false">IF(COUNT(K11:L11)=2,AE11*AH11^2+AF11*AH11+AG11,"")</f>
        <v>-412618.078146408</v>
      </c>
      <c r="AJ11" s="21" t="n">
        <f aca="false">IF(COUNT($B11:$C11)=2,1/B11,"")</f>
        <v>0.02</v>
      </c>
      <c r="AK11" s="21" t="n">
        <f aca="false">IF(COUNT($B11:$C11)=2,1/(B11*B11),"")</f>
        <v>0.0004</v>
      </c>
      <c r="AL11" s="21" t="n">
        <f aca="false">IF(COUNT($B11:$C11)=2,1/C11,"")</f>
        <v>0.0295595625184747</v>
      </c>
      <c r="AM11" s="21" t="n">
        <f aca="false">IF(COUNT($B11:$C11)=2,1/(C11*C11),"")</f>
        <v>0.000873767736283616</v>
      </c>
      <c r="AN11" s="10" t="n">
        <f aca="false">AJ11/AJ$3</f>
        <v>0.02</v>
      </c>
      <c r="AO11" s="10" t="n">
        <f aca="false">AK11/AK$3</f>
        <v>0.0004</v>
      </c>
      <c r="AP11" s="10" t="n">
        <f aca="false">AL11/AL$3</f>
        <v>0.0540939994088088</v>
      </c>
      <c r="AQ11" s="10" t="n">
        <f aca="false">AM11/AM$3</f>
        <v>0.0029261607720402</v>
      </c>
    </row>
    <row r="12" customFormat="false" ht="12.75" hidden="false" customHeight="false" outlineLevel="0" collapsed="false">
      <c r="A12" s="22" t="n">
        <v>1</v>
      </c>
      <c r="B12" s="22" t="n">
        <v>100</v>
      </c>
      <c r="C12" s="22" t="n">
        <v>63.14</v>
      </c>
      <c r="D12" s="22" t="n">
        <v>50.512</v>
      </c>
      <c r="I12" s="35" t="n">
        <f aca="false">IF(COUNT(D12)=1,B12,0)</f>
        <v>100</v>
      </c>
      <c r="J12" s="1" t="n">
        <f aca="false">IF(COUNT(C12)=1,B12,0)</f>
        <v>100</v>
      </c>
      <c r="K12" s="36" t="n">
        <v>41518.2499996528</v>
      </c>
      <c r="L12" s="37" t="n">
        <v>21.1836714459515</v>
      </c>
      <c r="M12" s="38" t="n">
        <f aca="false">IF(COUNT(K12:L12)=2,(-AF12+SQRT(AF12*AF12-4*AE12*(AG12-L12)))/(2*AE12),"")</f>
        <v>41.3259415474257</v>
      </c>
      <c r="N12" s="39" t="str">
        <f aca="false">IF(COUNT(K12:L12)=2,IF(L12&gt;AI12,"Instrument reading too high"," "),"")</f>
        <v>Instrument reading too high</v>
      </c>
      <c r="O12" s="40" t="str">
        <f aca="false">IF(COUNT(K12:L12)=2,IF(M12&gt;MAX($B$6:$B$25),"Above maximum standard"," "),"")</f>
        <v> </v>
      </c>
      <c r="P12" s="41" t="n">
        <f aca="false">IF(COUNT(K12)=1,(K12-$C$5)*24,"")</f>
        <v>5.99999166664202</v>
      </c>
      <c r="Q12" s="42" t="n">
        <f aca="false">IF(COUNT($B12:$C12)=2,$A12*B12,"")</f>
        <v>100</v>
      </c>
      <c r="R12" s="42" t="n">
        <f aca="false">IF(COUNT($B12:$C12)=2,$A12*C12,"")</f>
        <v>63.14</v>
      </c>
      <c r="S12" s="42" t="n">
        <f aca="false">IF(COUNT($B12:$C12)=2,$A12*B12*C12,"")</f>
        <v>6314</v>
      </c>
      <c r="T12" s="42" t="n">
        <f aca="false">IF(COUNT($B12:$C12)=2,$A12*B12*B12,"")</f>
        <v>10000</v>
      </c>
      <c r="U12" s="42" t="n">
        <f aca="false">IF(COUNT($B12:$C12)=2,$A12*(B12^3),"")</f>
        <v>1000000</v>
      </c>
      <c r="V12" s="42" t="n">
        <f aca="false">IF(COUNT($B12:$C12)=2,$A12*(C12^4),"")</f>
        <v>15893454.7662722</v>
      </c>
      <c r="W12" s="43" t="n">
        <f aca="false">IF(COUNT(D12)=1,$A12*$B12*$C12^2,0)</f>
        <v>398665.96</v>
      </c>
      <c r="X12" s="44" t="n">
        <f aca="false">IF(COUNT(D12)=1,$D12,0)</f>
        <v>50.512</v>
      </c>
      <c r="Y12" s="45" t="n">
        <f aca="false">IF(COUNT(C12)=1,J12*AD12,0)</f>
        <v>6314</v>
      </c>
      <c r="Z12" s="46" t="n">
        <f aca="false">IF(COUNT(C12)=1,J12*J12,0)</f>
        <v>10000</v>
      </c>
      <c r="AA12" s="46" t="n">
        <f aca="false">IF(COUNT(C12)=1,$J12^3,0)</f>
        <v>1000000</v>
      </c>
      <c r="AB12" s="46" t="n">
        <f aca="false">IF(COUNT(C12)=1,$J12^4,0)</f>
        <v>100000000</v>
      </c>
      <c r="AC12" s="43" t="n">
        <f aca="false">IF(COUNT(C12)=1,$AD12*$J12^2,0)</f>
        <v>631400</v>
      </c>
      <c r="AD12" s="47" t="n">
        <f aca="false">IF(COUNT(C12)=1,$C12,0)</f>
        <v>63.14</v>
      </c>
      <c r="AE12" s="8" t="n">
        <f aca="false">IF(COUNT(K12:L12)=2,($K12-$C$5)/($D$5-$C$5)*($T$62-$AD$62)+$AD$62,"")</f>
        <v>1.69215945033364E-005</v>
      </c>
      <c r="AF12" s="20" t="n">
        <f aca="false">IF(COUNT(K12:L12)=2,($K12-$C$5)/($D$5-$C$5)*($T$63-$AD$63)+$AD$63,"")</f>
        <v>0.496430790257349</v>
      </c>
      <c r="AG12" s="8" t="n">
        <f aca="false">IF(COUNT(K12:L12)=2,($K12-$C$5)/($D$5-$C$5)*($T$64-$AD$64)+$AD$64,"")</f>
        <v>0.639302360401703</v>
      </c>
      <c r="AH12" s="20" t="n">
        <f aca="false">IF(COUNT(K12:L12)=2,-AF12/(2*AE12),"")</f>
        <v>-14668.5582779882</v>
      </c>
      <c r="AI12" s="34" t="n">
        <f aca="false">IF(COUNT(K12:L12)=2,AE12*AH12^2+AF12*AH12+AG12,"")</f>
        <v>-3640.32268657843</v>
      </c>
      <c r="AJ12" s="21" t="n">
        <f aca="false">IF(COUNT($B12:$C12)=2,1/B12,"")</f>
        <v>0.01</v>
      </c>
      <c r="AK12" s="21" t="n">
        <f aca="false">IF(COUNT($B12:$C12)=2,1/(B12*B12),"")</f>
        <v>0.0001</v>
      </c>
      <c r="AL12" s="21" t="n">
        <f aca="false">IF(COUNT($B12:$C12)=2,1/C12,"")</f>
        <v>0.0158378207158695</v>
      </c>
      <c r="AM12" s="21" t="n">
        <f aca="false">IF(COUNT($B12:$C12)=2,1/(C12*C12),"")</f>
        <v>0.000250836565028025</v>
      </c>
      <c r="AN12" s="10" t="n">
        <f aca="false">AJ12/AJ$3</f>
        <v>0.01</v>
      </c>
      <c r="AO12" s="10" t="n">
        <f aca="false">AK12/AK$3</f>
        <v>0.0001</v>
      </c>
      <c r="AP12" s="10" t="n">
        <f aca="false">AL12/AL$3</f>
        <v>0.0289832119100412</v>
      </c>
      <c r="AQ12" s="10" t="n">
        <f aca="false">AM12/AM$3</f>
        <v>0.000840026572622353</v>
      </c>
    </row>
    <row r="13" customFormat="false" ht="12.75" hidden="false" customHeight="false" outlineLevel="0" collapsed="false">
      <c r="A13" s="22" t="n">
        <v>1</v>
      </c>
      <c r="B13" s="22" t="n">
        <v>200</v>
      </c>
      <c r="C13" s="22" t="n">
        <v>118.43</v>
      </c>
      <c r="D13" s="22" t="n">
        <v>94.744</v>
      </c>
      <c r="I13" s="35" t="n">
        <f aca="false">IF(COUNT(D13)=1,B13,0)</f>
        <v>200</v>
      </c>
      <c r="J13" s="1" t="n">
        <f aca="false">IF(COUNT(C13)=1,B13,0)</f>
        <v>200</v>
      </c>
      <c r="K13" s="36" t="n">
        <v>41518.2916662616</v>
      </c>
      <c r="L13" s="37" t="n">
        <v>13.1937583059182</v>
      </c>
      <c r="M13" s="38" t="n">
        <f aca="false">IF(COUNT(K13:L13)=2,(-AF13+SQRT(AF13*AF13-4*AE13*(AG13-L13)))/(2*AE13),"")</f>
        <v>26.7650621501344</v>
      </c>
      <c r="N13" s="39" t="str">
        <f aca="false">IF(COUNT(K13:L13)=2,IF(L13&gt;AI13,"Instrument reading too high"," "),"")</f>
        <v>Instrument reading too high</v>
      </c>
      <c r="O13" s="40" t="str">
        <f aca="false">IF(COUNT(K13:L13)=2,IF(M13&gt;MAX($B$6:$B$25),"Above maximum standard"," "),"")</f>
        <v> </v>
      </c>
      <c r="P13" s="41" t="n">
        <f aca="false">IF(COUNT(K13)=1,(K13-$C$5)*24,"")</f>
        <v>6.99999027780723</v>
      </c>
      <c r="Q13" s="42" t="n">
        <f aca="false">IF(COUNT($B13:$C13)=2,$A13*B13,"")</f>
        <v>200</v>
      </c>
      <c r="R13" s="42" t="n">
        <f aca="false">IF(COUNT($B13:$C13)=2,$A13*C13,"")</f>
        <v>118.43</v>
      </c>
      <c r="S13" s="42" t="n">
        <f aca="false">IF(COUNT($B13:$C13)=2,$A13*B13*C13,"")</f>
        <v>23686</v>
      </c>
      <c r="T13" s="42" t="n">
        <f aca="false">IF(COUNT($B13:$C13)=2,$A13*B13*B13,"")</f>
        <v>40000</v>
      </c>
      <c r="U13" s="42" t="n">
        <f aca="false">IF(COUNT($B13:$C13)=2,$A13*(B13^3),"")</f>
        <v>8000000</v>
      </c>
      <c r="V13" s="42" t="n">
        <f aca="false">IF(COUNT($B13:$C13)=2,$A13*(C13^4),"")</f>
        <v>196719275.887092</v>
      </c>
      <c r="W13" s="43" t="n">
        <f aca="false">IF(COUNT(D13)=1,$A13*$B13*$C13^2,0)</f>
        <v>2805132.98</v>
      </c>
      <c r="X13" s="44" t="n">
        <f aca="false">IF(COUNT(D13)=1,$D13,0)</f>
        <v>94.744</v>
      </c>
      <c r="Y13" s="45" t="n">
        <f aca="false">IF(COUNT(C13)=1,J13*AD13,0)</f>
        <v>23686</v>
      </c>
      <c r="Z13" s="46" t="n">
        <f aca="false">IF(COUNT(C13)=1,J13*J13,0)</f>
        <v>40000</v>
      </c>
      <c r="AA13" s="46" t="n">
        <f aca="false">IF(COUNT(C13)=1,$J13^3,0)</f>
        <v>8000000</v>
      </c>
      <c r="AB13" s="46" t="n">
        <f aca="false">IF(COUNT(C13)=1,$J13^4,0)</f>
        <v>1600000000</v>
      </c>
      <c r="AC13" s="43" t="n">
        <f aca="false">IF(COUNT(C13)=1,$AD13*$J13^2,0)</f>
        <v>4737200</v>
      </c>
      <c r="AD13" s="47" t="n">
        <f aca="false">IF(COUNT(C13)=1,$C13,0)</f>
        <v>118.43</v>
      </c>
      <c r="AE13" s="8" t="n">
        <f aca="false">IF(COUNT(K13:L13)=2,($K13-$C$5)/($D$5-$C$5)*($T$62-$AD$62)+$AD$62,"")</f>
        <v>3.36853077359674E-005</v>
      </c>
      <c r="AF13" s="20" t="n">
        <f aca="false">IF(COUNT(K13:L13)=2,($K13-$C$5)/($D$5-$C$5)*($T$63-$AD$63)+$AD$63,"")</f>
        <v>0.482391884770099</v>
      </c>
      <c r="AG13" s="8" t="n">
        <f aca="false">IF(COUNT(K13:L13)=2,($K13-$C$5)/($D$5-$C$5)*($T$64-$AD$64)+$AD$64,"")</f>
        <v>0.258378434203153</v>
      </c>
      <c r="AH13" s="20" t="n">
        <f aca="false">IF(COUNT(K13:L13)=2,-AF13/(2*AE13),"")</f>
        <v>-7160.27130509226</v>
      </c>
      <c r="AI13" s="34" t="n">
        <f aca="false">IF(COUNT(K13:L13)=2,AE13*AH13^2+AF13*AH13+AG13,"")</f>
        <v>-1726.77000673015</v>
      </c>
      <c r="AJ13" s="21" t="n">
        <f aca="false">IF(COUNT($B13:$C13)=2,1/B13,"")</f>
        <v>0.005</v>
      </c>
      <c r="AK13" s="21" t="n">
        <f aca="false">IF(COUNT($B13:$C13)=2,1/(B13*B13),"")</f>
        <v>2.5E-005</v>
      </c>
      <c r="AL13" s="21" t="n">
        <f aca="false">IF(COUNT($B13:$C13)=2,1/C13,"")</f>
        <v>0.00844380646795575</v>
      </c>
      <c r="AM13" s="21" t="n">
        <f aca="false">IF(COUNT($B13:$C13)=2,1/(C13*C13),"")</f>
        <v>7.12978676682914E-005</v>
      </c>
      <c r="AN13" s="10" t="n">
        <f aca="false">AJ13/AJ$3</f>
        <v>0.005</v>
      </c>
      <c r="AO13" s="10" t="n">
        <f aca="false">AK13/AK$3</f>
        <v>2.5E-005</v>
      </c>
      <c r="AP13" s="10" t="n">
        <f aca="false">AL13/AL$3</f>
        <v>0.015452165836359</v>
      </c>
      <c r="AQ13" s="10" t="n">
        <f aca="false">AM13/AM$3</f>
        <v>0.000238769429034341</v>
      </c>
    </row>
    <row r="14" customFormat="false" ht="12.75" hidden="false" customHeight="false" outlineLevel="0" collapsed="false">
      <c r="A14" s="22" t="n">
        <v>1</v>
      </c>
      <c r="B14" s="22" t="n">
        <v>500</v>
      </c>
      <c r="C14" s="22" t="n">
        <v>269.2</v>
      </c>
      <c r="D14" s="22" t="n">
        <v>215.36</v>
      </c>
      <c r="I14" s="35" t="n">
        <f aca="false">IF(COUNT(D14)=1,B14,0)</f>
        <v>500</v>
      </c>
      <c r="J14" s="1" t="n">
        <f aca="false">IF(COUNT(C14)=1,B14,0)</f>
        <v>500</v>
      </c>
      <c r="K14" s="36" t="n">
        <v>41518.3333328704</v>
      </c>
      <c r="L14" s="37" t="n">
        <v>19.7952862441886</v>
      </c>
      <c r="M14" s="38" t="n">
        <f aca="false">IF(COUNT(K14:L14)=2,(-AF14+SQRT(AF14*AF14-4*AE14*(AG14-L14)))/(2*AE14),"")</f>
        <v>42.3343461789255</v>
      </c>
      <c r="N14" s="39" t="str">
        <f aca="false">IF(COUNT(K14:L14)=2,IF(L14&gt;AI14,"Instrument reading too high"," "),"")</f>
        <v>Instrument reading too high</v>
      </c>
      <c r="O14" s="40" t="str">
        <f aca="false">IF(COUNT(K14:L14)=2,IF(M14&gt;MAX($B$6:$B$25),"Above maximum standard"," "),"")</f>
        <v> </v>
      </c>
      <c r="P14" s="41" t="n">
        <f aca="false">IF(COUNT(K14)=1,(K14-$C$5)*24,"")</f>
        <v>7.99998888897244</v>
      </c>
      <c r="Q14" s="42" t="n">
        <f aca="false">IF(COUNT($B14:$C14)=2,$A14*B14,"")</f>
        <v>500</v>
      </c>
      <c r="R14" s="42" t="n">
        <f aca="false">IF(COUNT($B14:$C14)=2,$A14*C14,"")</f>
        <v>269.2</v>
      </c>
      <c r="S14" s="42" t="n">
        <f aca="false">IF(COUNT($B14:$C14)=2,$A14*B14*C14,"")</f>
        <v>134600</v>
      </c>
      <c r="T14" s="42" t="n">
        <f aca="false">IF(COUNT($B14:$C14)=2,$A14*B14*B14,"")</f>
        <v>250000</v>
      </c>
      <c r="U14" s="42" t="n">
        <f aca="false">IF(COUNT($B14:$C14)=2,$A14*(B14^3),"")</f>
        <v>125000000</v>
      </c>
      <c r="V14" s="42" t="n">
        <f aca="false">IF(COUNT($B14:$C14)=2,$A14*(C14^4),"")</f>
        <v>5251703783.4496</v>
      </c>
      <c r="W14" s="43" t="n">
        <f aca="false">IF(COUNT(D14)=1,$A14*$B14*$C14^2,0)</f>
        <v>36234320</v>
      </c>
      <c r="X14" s="44" t="n">
        <f aca="false">IF(COUNT(D14)=1,$D14,0)</f>
        <v>215.36</v>
      </c>
      <c r="Y14" s="45" t="n">
        <f aca="false">IF(COUNT(C14)=1,J14*AD14,0)</f>
        <v>134600</v>
      </c>
      <c r="Z14" s="46" t="n">
        <f aca="false">IF(COUNT(C14)=1,J14*J14,0)</f>
        <v>250000</v>
      </c>
      <c r="AA14" s="46" t="n">
        <f aca="false">IF(COUNT(C14)=1,$J14^3,0)</f>
        <v>125000000</v>
      </c>
      <c r="AB14" s="46" t="n">
        <f aca="false">IF(COUNT(C14)=1,$J14^4,0)</f>
        <v>62500000000</v>
      </c>
      <c r="AC14" s="43" t="n">
        <f aca="false">IF(COUNT(C14)=1,$AD14*$J14^2,0)</f>
        <v>67300000</v>
      </c>
      <c r="AD14" s="47" t="n">
        <f aca="false">IF(COUNT(C14)=1,$C14,0)</f>
        <v>269.2</v>
      </c>
      <c r="AE14" s="8" t="n">
        <f aca="false">IF(COUNT(K14:L14)=2,($K14-$C$5)/($D$5-$C$5)*($T$62-$AD$62)+$AD$62,"")</f>
        <v>5.04490209685984E-005</v>
      </c>
      <c r="AF14" s="20" t="n">
        <f aca="false">IF(COUNT(K14:L14)=2,($K14-$C$5)/($D$5-$C$5)*($T$63-$AD$63)+$AD$63,"")</f>
        <v>0.468352979282849</v>
      </c>
      <c r="AG14" s="8" t="n">
        <f aca="false">IF(COUNT(K14:L14)=2,($K14-$C$5)/($D$5-$C$5)*($T$64-$AD$64)+$AD$64,"")</f>
        <v>-0.122545491995396</v>
      </c>
      <c r="AH14" s="20" t="n">
        <f aca="false">IF(COUNT(K14:L14)=2,-AF14/(2*AE14),"")</f>
        <v>-4641.84408627446</v>
      </c>
      <c r="AI14" s="34" t="n">
        <f aca="false">IF(COUNT(K14:L14)=2,AE14*AH14^2+AF14*AH14+AG14,"")</f>
        <v>-1087.13329907855</v>
      </c>
      <c r="AJ14" s="21" t="n">
        <f aca="false">IF(COUNT($B14:$C14)=2,1/B14,"")</f>
        <v>0.002</v>
      </c>
      <c r="AK14" s="21" t="n">
        <f aca="false">IF(COUNT($B14:$C14)=2,1/(B14*B14),"")</f>
        <v>4E-006</v>
      </c>
      <c r="AL14" s="21" t="n">
        <f aca="false">IF(COUNT($B14:$C14)=2,1/C14,"")</f>
        <v>0.0037147102526003</v>
      </c>
      <c r="AM14" s="21" t="n">
        <f aca="false">IF(COUNT($B14:$C14)=2,1/(C14*C14),"")</f>
        <v>1.37990722607738E-005</v>
      </c>
      <c r="AN14" s="10" t="n">
        <f aca="false">AJ14/AJ$3</f>
        <v>0.002</v>
      </c>
      <c r="AO14" s="10" t="n">
        <f aca="false">AK14/AK$3</f>
        <v>4E-006</v>
      </c>
      <c r="AP14" s="10" t="n">
        <f aca="false">AL14/AL$3</f>
        <v>0.00679791976225855</v>
      </c>
      <c r="AQ14" s="10" t="n">
        <f aca="false">AM14/AM$3</f>
        <v>4.62117130941053E-005</v>
      </c>
    </row>
    <row r="15" customFormat="false" ht="12.75" hidden="false" customHeight="false" outlineLevel="0" collapsed="false">
      <c r="A15" s="22" t="n">
        <v>1</v>
      </c>
      <c r="B15" s="22" t="n">
        <v>1000</v>
      </c>
      <c r="C15" s="22" t="n">
        <v>500.57</v>
      </c>
      <c r="D15" s="22" t="n">
        <v>400.456</v>
      </c>
      <c r="I15" s="35" t="n">
        <f aca="false">IF(COUNT(D15)=1,B15,0)</f>
        <v>1000</v>
      </c>
      <c r="J15" s="1" t="n">
        <f aca="false">IF(COUNT(C15)=1,B15,0)</f>
        <v>1000</v>
      </c>
      <c r="K15" s="36" t="n">
        <v>41518.3749994792</v>
      </c>
      <c r="L15" s="37" t="n">
        <v>15.0277493545656</v>
      </c>
      <c r="M15" s="38" t="n">
        <f aca="false">IF(COUNT(K15:L15)=2,(-AF15+SQRT(AF15*AF15-4*AE15*(AG15-L15)))/(2*AE15),"")</f>
        <v>34.014910783193</v>
      </c>
      <c r="N15" s="39" t="str">
        <f aca="false">IF(COUNT(K15:L15)=2,IF(L15&gt;AI15,"Instrument reading too high"," "),"")</f>
        <v>Instrument reading too high</v>
      </c>
      <c r="O15" s="40" t="str">
        <f aca="false">IF(COUNT(K15:L15)=2,IF(M15&gt;MAX($B$6:$B$25),"Above maximum standard"," "),"")</f>
        <v> </v>
      </c>
      <c r="P15" s="41" t="n">
        <f aca="false">IF(COUNT(K15)=1,(K15-$C$5)*24,"")</f>
        <v>8.99998749996303</v>
      </c>
      <c r="Q15" s="42" t="n">
        <f aca="false">IF(COUNT($B15:$C15)=2,$A15*B15,"")</f>
        <v>1000</v>
      </c>
      <c r="R15" s="42" t="n">
        <f aca="false">IF(COUNT($B15:$C15)=2,$A15*C15,"")</f>
        <v>500.57</v>
      </c>
      <c r="S15" s="42" t="n">
        <f aca="false">IF(COUNT($B15:$C15)=2,$A15*B15*C15,"")</f>
        <v>500570</v>
      </c>
      <c r="T15" s="42" t="n">
        <f aca="false">IF(COUNT($B15:$C15)=2,$A15*B15*B15,"")</f>
        <v>1000000</v>
      </c>
      <c r="U15" s="42" t="n">
        <f aca="false">IF(COUNT($B15:$C15)=2,$A15*(B15^3),"")</f>
        <v>1000000000</v>
      </c>
      <c r="V15" s="42" t="n">
        <f aca="false">IF(COUNT($B15:$C15)=2,$A15*(C15^4),"")</f>
        <v>62785487720.4916</v>
      </c>
      <c r="W15" s="43" t="n">
        <f aca="false">IF(COUNT(D15)=1,$A15*$B15*$C15^2,0)</f>
        <v>250570324.9</v>
      </c>
      <c r="X15" s="44" t="n">
        <f aca="false">IF(COUNT(D15)=1,$D15,0)</f>
        <v>400.456</v>
      </c>
      <c r="Y15" s="45" t="n">
        <f aca="false">IF(COUNT(C15)=1,J15*AD15,0)</f>
        <v>500570</v>
      </c>
      <c r="Z15" s="46" t="n">
        <f aca="false">IF(COUNT(C15)=1,J15*J15,0)</f>
        <v>1000000</v>
      </c>
      <c r="AA15" s="46" t="n">
        <f aca="false">IF(COUNT(C15)=1,$J15^3,0)</f>
        <v>1000000000</v>
      </c>
      <c r="AB15" s="46" t="n">
        <f aca="false">IF(COUNT(C15)=1,$J15^4,0)</f>
        <v>1000000000000</v>
      </c>
      <c r="AC15" s="43" t="n">
        <f aca="false">IF(COUNT(C15)=1,$AD15*$J15^2,0)</f>
        <v>500570000</v>
      </c>
      <c r="AD15" s="47" t="n">
        <f aca="false">IF(COUNT(C15)=1,$C15,0)</f>
        <v>500.57</v>
      </c>
      <c r="AE15" s="8" t="n">
        <f aca="false">IF(COUNT(K15:L15)=2,($K15-$C$5)/($D$5-$C$5)*($T$62-$AD$62)+$AD$62,"")</f>
        <v>6.7212734198302E-005</v>
      </c>
      <c r="AF15" s="20" t="n">
        <f aca="false">IF(COUNT(K15:L15)=2,($K15-$C$5)/($D$5-$C$5)*($T$63-$AD$63)+$AD$63,"")</f>
        <v>0.454314073798051</v>
      </c>
      <c r="AG15" s="8" t="n">
        <f aca="false">IF(COUNT(K15:L15)=2,($K15-$C$5)/($D$5-$C$5)*($T$64-$AD$64)+$AD$64,"")</f>
        <v>-0.503469418127428</v>
      </c>
      <c r="AH15" s="20" t="n">
        <f aca="false">IF(COUNT(K15:L15)=2,-AF15/(2*AE15),"")</f>
        <v>-3379.67261127675</v>
      </c>
      <c r="AI15" s="34" t="n">
        <f aca="false">IF(COUNT(K15:L15)=2,AE15*AH15^2+AF15*AH15+AG15,"")</f>
        <v>-768.219885484544</v>
      </c>
      <c r="AJ15" s="21" t="n">
        <f aca="false">IF(COUNT($B15:$C15)=2,1/B15,"")</f>
        <v>0.001</v>
      </c>
      <c r="AK15" s="21" t="n">
        <f aca="false">IF(COUNT($B15:$C15)=2,1/(B15*B15),"")</f>
        <v>1E-006</v>
      </c>
      <c r="AL15" s="21" t="n">
        <f aca="false">IF(COUNT($B15:$C15)=2,1/C15,"")</f>
        <v>0.00199772259624029</v>
      </c>
      <c r="AM15" s="21" t="n">
        <f aca="false">IF(COUNT($B15:$C15)=2,1/(C15*C15),"")</f>
        <v>3.99089557152903E-006</v>
      </c>
      <c r="AN15" s="10" t="n">
        <f aca="false">AJ15/AJ$3</f>
        <v>0.001</v>
      </c>
      <c r="AO15" s="10" t="n">
        <f aca="false">AK15/AK$3</f>
        <v>1E-006</v>
      </c>
      <c r="AP15" s="10" t="n">
        <f aca="false">AL15/AL$3</f>
        <v>0.00365583235111972</v>
      </c>
      <c r="AQ15" s="10" t="n">
        <f aca="false">AM15/AM$3</f>
        <v>1.33651101794936E-005</v>
      </c>
    </row>
    <row r="16" customFormat="false" ht="12.75" hidden="false" customHeight="false" outlineLevel="0" collapsed="false">
      <c r="A16" s="22"/>
      <c r="B16" s="22"/>
      <c r="C16" s="22"/>
      <c r="D16" s="22"/>
      <c r="I16" s="35" t="n">
        <f aca="false">IF(COUNT(D16)=1,B16,0)</f>
        <v>0</v>
      </c>
      <c r="J16" s="1" t="n">
        <f aca="false">IF(COUNT(C16)=1,B16,0)</f>
        <v>0</v>
      </c>
      <c r="K16" s="36" t="n">
        <v>41518.416666088</v>
      </c>
      <c r="L16" s="37" t="n">
        <v>18.7105653698892</v>
      </c>
      <c r="M16" s="38" t="n">
        <f aca="false">IF(COUNT(K16:L16)=2,(-AF16+SQRT(AF16*AF16-4*AE16*(AG16-L16)))/(2*AE16),"")</f>
        <v>44.1346349864863</v>
      </c>
      <c r="N16" s="39" t="str">
        <f aca="false">IF(COUNT(K16:L16)=2,IF(L16&gt;AI16,"Instrument reading too high"," "),"")</f>
        <v>Instrument reading too high</v>
      </c>
      <c r="O16" s="40" t="str">
        <f aca="false">IF(COUNT(K16:L16)=2,IF(M16&gt;MAX($B$6:$B$25),"Above maximum standard"," "),"")</f>
        <v> </v>
      </c>
      <c r="P16" s="41" t="n">
        <f aca="false">IF(COUNT(K16)=1,(K16-$C$5)*24,"")</f>
        <v>9.99998611112824</v>
      </c>
      <c r="Q16" s="41" t="str">
        <f aca="false">IF(COUNT($B16:$C16)=2,$A16*B16,"")</f>
        <v/>
      </c>
      <c r="R16" s="41" t="str">
        <f aca="false">IF(COUNT($B16:$C16)=2,$A16*C16,"")</f>
        <v/>
      </c>
      <c r="S16" s="41" t="str">
        <f aca="false">IF(COUNT($B16:$C16)=2,$A16*B16*C16,"")</f>
        <v/>
      </c>
      <c r="T16" s="41" t="str">
        <f aca="false">IF(COUNT($B16:$C16)=2,$A16*B16*B16,"")</f>
        <v/>
      </c>
      <c r="U16" s="42" t="str">
        <f aca="false">IF(COUNT($B16:$C16)=2,$A16*(B16^3),"")</f>
        <v/>
      </c>
      <c r="V16" s="42" t="str">
        <f aca="false">IF(COUNT($B16:$C16)=2,$A16*(C16^4),"")</f>
        <v/>
      </c>
      <c r="W16" s="43" t="n">
        <f aca="false">IF(COUNT(D16)=1,$A16*$B16*$C16^2,0)</f>
        <v>0</v>
      </c>
      <c r="X16" s="32" t="n">
        <f aca="false">IF(COUNT(D16)=1,$D16,0)</f>
        <v>0</v>
      </c>
      <c r="Y16" s="48" t="n">
        <f aca="false">IF(COUNT(C16)=1,J16*AD16,0)</f>
        <v>0</v>
      </c>
      <c r="Z16" s="20" t="n">
        <f aca="false">IF(COUNT(C16)=1,J16*J16,0)</f>
        <v>0</v>
      </c>
      <c r="AA16" s="20" t="n">
        <f aca="false">IF(COUNT(C16)=1,$J16^3,0)</f>
        <v>0</v>
      </c>
      <c r="AB16" s="20" t="n">
        <f aca="false">IF(COUNT(C16)=1,$J16^4,0)</f>
        <v>0</v>
      </c>
      <c r="AC16" s="8" t="n">
        <f aca="false">IF(COUNT(C16)=1,$AD16*$J16^2,0)</f>
        <v>0</v>
      </c>
      <c r="AD16" s="49" t="n">
        <f aca="false">IF(COUNT(C16)=1,$C16,0)</f>
        <v>0</v>
      </c>
      <c r="AE16" s="8" t="n">
        <f aca="false">IF(COUNT(K16:L16)=2,($K16-$C$5)/($D$5-$C$5)*($T$62-$AD$62)+$AD$62,"")</f>
        <v>8.3976447430933E-005</v>
      </c>
      <c r="AF16" s="20" t="n">
        <f aca="false">IF(COUNT(K16:L16)=2,($K16-$C$5)/($D$5-$C$5)*($T$63-$AD$63)+$AD$63,"")</f>
        <v>0.440275168310801</v>
      </c>
      <c r="AG16" s="8" t="n">
        <f aca="false">IF(COUNT(K16:L16)=2,($K16-$C$5)/($D$5-$C$5)*($T$64-$AD$64)+$AD$64,"")</f>
        <v>-0.884393344325978</v>
      </c>
      <c r="AH16" s="20" t="n">
        <f aca="false">IF(COUNT(K16:L16)=2,-AF16/(2*AE16),"")</f>
        <v>-2621.42053980616</v>
      </c>
      <c r="AI16" s="34" t="n">
        <f aca="false">IF(COUNT(K16:L16)=2,AE16*AH16^2+AF16*AH16+AG16,"")</f>
        <v>-577.9575780326</v>
      </c>
      <c r="AJ16" s="21" t="str">
        <f aca="false">IF(COUNT($B16:$C16)=2,1/B16,"")</f>
        <v/>
      </c>
      <c r="AK16" s="21" t="str">
        <f aca="false">IF(COUNT($B16:$C16)=2,1/(B16*B16),"")</f>
        <v/>
      </c>
      <c r="AL16" s="21" t="str">
        <f aca="false">IF(COUNT($B16:$C16)=2,1/C16,"")</f>
        <v/>
      </c>
      <c r="AM16" s="21" t="str">
        <f aca="false">IF(COUNT($B16:$C16)=2,1/(C16*C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22"/>
      <c r="B17" s="22"/>
      <c r="C17" s="22"/>
      <c r="D17" s="22"/>
      <c r="I17" s="35" t="n">
        <f aca="false">IF(COUNT(D17)=1,B17,0)</f>
        <v>0</v>
      </c>
      <c r="J17" s="1" t="n">
        <f aca="false">IF(COUNT(C17)=1,B17,0)</f>
        <v>0</v>
      </c>
      <c r="K17" s="36" t="n">
        <v>41518.4583326968</v>
      </c>
      <c r="L17" s="37" t="n">
        <v>15.1316817044558</v>
      </c>
      <c r="M17" s="38" t="n">
        <f aca="false">IF(COUNT(K17:L17)=2,(-AF17+SQRT(AF17*AF17-4*AE17*(AG17-L17)))/(2*AE17),"")</f>
        <v>38.1257237713285</v>
      </c>
      <c r="N17" s="39" t="str">
        <f aca="false">IF(COUNT(K17:L17)=2,IF(L17&gt;AI17,"Instrument reading too high"," "),"")</f>
        <v>Instrument reading too high</v>
      </c>
      <c r="O17" s="40" t="str">
        <f aca="false">IF(COUNT(K17:L17)=2,IF(M17&gt;MAX($B$6:$B$25),"Above maximum standard"," "),"")</f>
        <v> </v>
      </c>
      <c r="P17" s="41" t="n">
        <f aca="false">IF(COUNT(K17)=1,(K17-$C$5)*24,"")</f>
        <v>10.9999847222934</v>
      </c>
      <c r="Q17" s="41" t="str">
        <f aca="false">IF(COUNT($B17:$C17)=2,$A17*B17,"")</f>
        <v/>
      </c>
      <c r="R17" s="41" t="str">
        <f aca="false">IF(COUNT($B17:$C17)=2,$A17*C17,"")</f>
        <v/>
      </c>
      <c r="S17" s="41" t="str">
        <f aca="false">IF(COUNT($B17:$C17)=2,$A17*B17*C17,"")</f>
        <v/>
      </c>
      <c r="T17" s="41" t="str">
        <f aca="false">IF(COUNT($B17:$C17)=2,$A17*B17*B17,"")</f>
        <v/>
      </c>
      <c r="U17" s="42" t="str">
        <f aca="false">IF(COUNT($B17:$C17)=2,$A17*(B17^3),"")</f>
        <v/>
      </c>
      <c r="V17" s="42" t="str">
        <f aca="false">IF(COUNT($B17:$C17)=2,$A17*(C17^4),"")</f>
        <v/>
      </c>
      <c r="W17" s="43" t="n">
        <f aca="false">IF(COUNT(D17)=1,$A17*$B17*$C17^2,0)</f>
        <v>0</v>
      </c>
      <c r="X17" s="32" t="n">
        <f aca="false">IF(COUNT(D17)=1,$D17,0)</f>
        <v>0</v>
      </c>
      <c r="Y17" s="48" t="n">
        <f aca="false">IF(COUNT(C17)=1,J17*AD17,0)</f>
        <v>0</v>
      </c>
      <c r="Z17" s="20" t="n">
        <f aca="false">IF(COUNT(C17)=1,J17*J17,0)</f>
        <v>0</v>
      </c>
      <c r="AA17" s="20" t="n">
        <f aca="false">IF(COUNT(C17)=1,$J17^3,0)</f>
        <v>0</v>
      </c>
      <c r="AB17" s="20" t="n">
        <f aca="false">IF(COUNT(C17)=1,$J17^4,0)</f>
        <v>0</v>
      </c>
      <c r="AC17" s="8" t="n">
        <f aca="false">IF(COUNT(C17)=1,$AD17*$J17^2,0)</f>
        <v>0</v>
      </c>
      <c r="AD17" s="49" t="n">
        <f aca="false">IF(COUNT(C17)=1,$C17,0)</f>
        <v>0</v>
      </c>
      <c r="AE17" s="8" t="n">
        <f aca="false">IF(COUNT(K17:L17)=2,($K17-$C$5)/($D$5-$C$5)*($T$62-$AD$62)+$AD$62,"")</f>
        <v>0.000100740160663564</v>
      </c>
      <c r="AF17" s="20" t="n">
        <f aca="false">IF(COUNT(K17:L17)=2,($K17-$C$5)/($D$5-$C$5)*($T$63-$AD$63)+$AD$63,"")</f>
        <v>0.426236262823551</v>
      </c>
      <c r="AG17" s="8" t="n">
        <f aca="false">IF(COUNT(K17:L17)=2,($K17-$C$5)/($D$5-$C$5)*($T$64-$AD$64)+$AD$64,"")</f>
        <v>-1.26531727052453</v>
      </c>
      <c r="AH17" s="20" t="n">
        <f aca="false">IF(COUNT(K17:L17)=2,-AF17/(2*AE17),"")</f>
        <v>-2115.52304471216</v>
      </c>
      <c r="AI17" s="34" t="n">
        <f aca="false">IF(COUNT(K17:L17)=2,AE17*AH17^2+AF17*AH17+AG17,"")</f>
        <v>-452.12163551813</v>
      </c>
      <c r="AJ17" s="21" t="str">
        <f aca="false">IF(COUNT($B17:$C17)=2,1/B17,"")</f>
        <v/>
      </c>
      <c r="AK17" s="21" t="str">
        <f aca="false">IF(COUNT($B17:$C17)=2,1/(B17*B17),"")</f>
        <v/>
      </c>
      <c r="AL17" s="21" t="str">
        <f aca="false">IF(COUNT($B17:$C17)=2,1/C17,"")</f>
        <v/>
      </c>
      <c r="AM17" s="21" t="str">
        <f aca="false">IF(COUNT($B17:$C17)=2,1/(C17*C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22"/>
      <c r="B18" s="22"/>
      <c r="C18" s="22"/>
      <c r="D18" s="22"/>
      <c r="I18" s="35" t="n">
        <f aca="false">IF(COUNT(D18)=1,B18,0)</f>
        <v>0</v>
      </c>
      <c r="J18" s="1" t="n">
        <f aca="false">IF(COUNT(C18)=1,B18,0)</f>
        <v>0</v>
      </c>
      <c r="K18" s="36" t="n">
        <v>41518.4999993056</v>
      </c>
      <c r="L18" s="37" t="n">
        <v>18.6715715529147</v>
      </c>
      <c r="M18" s="38" t="n">
        <f aca="false">IF(COUNT(K18:L18)=2,(-AF18+SQRT(AF18*AF18-4*AE18*(AG18-L18)))/(2*AE18),"")</f>
        <v>48.6176613914261</v>
      </c>
      <c r="N18" s="39" t="str">
        <f aca="false">IF(COUNT(K18:L18)=2,IF(L18&gt;AI18,"Instrument reading too high"," "),"")</f>
        <v>Instrument reading too high</v>
      </c>
      <c r="O18" s="40" t="str">
        <f aca="false">IF(COUNT(K18:L18)=2,IF(M18&gt;MAX($B$6:$B$25),"Above maximum standard"," "),"")</f>
        <v> </v>
      </c>
      <c r="P18" s="41" t="n">
        <f aca="false">IF(COUNT(K18)=1,(K18-$C$5)*24,"")</f>
        <v>11.999983333284</v>
      </c>
      <c r="Q18" s="41" t="str">
        <f aca="false">IF(COUNT($B18:$C18)=2,$A18*B18,"")</f>
        <v/>
      </c>
      <c r="R18" s="41" t="str">
        <f aca="false">IF(COUNT($B18:$C18)=2,$A18*C18,"")</f>
        <v/>
      </c>
      <c r="S18" s="41" t="str">
        <f aca="false">IF(COUNT($B18:$C18)=2,$A18*B18*C18,"")</f>
        <v/>
      </c>
      <c r="T18" s="41" t="str">
        <f aca="false">IF(COUNT($B18:$C18)=2,$A18*B18*B18,"")</f>
        <v/>
      </c>
      <c r="U18" s="42" t="str">
        <f aca="false">IF(COUNT($B18:$C18)=2,$A18*(B18^3),"")</f>
        <v/>
      </c>
      <c r="V18" s="42" t="str">
        <f aca="false">IF(COUNT($B18:$C18)=2,$A18*(C18^4),"")</f>
        <v/>
      </c>
      <c r="W18" s="43" t="n">
        <f aca="false">IF(COUNT(D18)=1,$A18*$B18*$C18^2,0)</f>
        <v>0</v>
      </c>
      <c r="X18" s="32" t="n">
        <f aca="false">IF(COUNT(D18)=1,$D18,0)</f>
        <v>0</v>
      </c>
      <c r="Y18" s="48" t="n">
        <f aca="false">IF(COUNT(C18)=1,J18*AD18,0)</f>
        <v>0</v>
      </c>
      <c r="Z18" s="20" t="n">
        <f aca="false">IF(COUNT(C18)=1,J18*J18,0)</f>
        <v>0</v>
      </c>
      <c r="AA18" s="20" t="n">
        <f aca="false">IF(COUNT(C18)=1,$J18^3,0)</f>
        <v>0</v>
      </c>
      <c r="AB18" s="20" t="n">
        <f aca="false">IF(COUNT(C18)=1,$J18^4,0)</f>
        <v>0</v>
      </c>
      <c r="AC18" s="8" t="n">
        <f aca="false">IF(COUNT(C18)=1,$AD18*$J18^2,0)</f>
        <v>0</v>
      </c>
      <c r="AD18" s="49" t="n">
        <f aca="false">IF(COUNT(C18)=1,$C18,0)</f>
        <v>0</v>
      </c>
      <c r="AE18" s="8" t="n">
        <f aca="false">IF(COUNT(K18:L18)=2,($K18-$C$5)/($D$5-$C$5)*($T$62-$AD$62)+$AD$62,"")</f>
        <v>0.000117503873893268</v>
      </c>
      <c r="AF18" s="20" t="n">
        <f aca="false">IF(COUNT(K18:L18)=2,($K18-$C$5)/($D$5-$C$5)*($T$63-$AD$63)+$AD$63,"")</f>
        <v>0.412197357338752</v>
      </c>
      <c r="AG18" s="8" t="n">
        <f aca="false">IF(COUNT(K18:L18)=2,($K18-$C$5)/($D$5-$C$5)*($T$64-$AD$64)+$AD$64,"")</f>
        <v>-1.64624119665656</v>
      </c>
      <c r="AH18" s="20" t="n">
        <f aca="false">IF(COUNT(K18:L18)=2,-AF18/(2*AE18),"")</f>
        <v>-1753.97348053888</v>
      </c>
      <c r="AI18" s="34" t="n">
        <f aca="false">IF(COUNT(K18:L18)=2,AE18*AH18^2+AF18*AH18+AG18,"")</f>
        <v>-363.137857956846</v>
      </c>
      <c r="AJ18" s="21" t="str">
        <f aca="false">IF(COUNT($B18:$C18)=2,1/B18,"")</f>
        <v/>
      </c>
      <c r="AK18" s="21" t="str">
        <f aca="false">IF(COUNT($B18:$C18)=2,1/(B18*B18),"")</f>
        <v/>
      </c>
      <c r="AL18" s="21" t="str">
        <f aca="false">IF(COUNT($B18:$C18)=2,1/C18,"")</f>
        <v/>
      </c>
      <c r="AM18" s="21" t="str">
        <f aca="false">IF(COUNT($B18:$C18)=2,1/(C18*C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22"/>
      <c r="B19" s="22"/>
      <c r="C19" s="22"/>
      <c r="D19" s="22"/>
      <c r="I19" s="35" t="n">
        <f aca="false">IF(COUNT(D19)=1,B19,0)</f>
        <v>0</v>
      </c>
      <c r="J19" s="1" t="n">
        <f aca="false">IF(COUNT(C19)=1,B19,0)</f>
        <v>0</v>
      </c>
      <c r="K19" s="36" t="n">
        <v>41518.5416659144</v>
      </c>
      <c r="L19" s="37" t="n">
        <v>15.8435984444423</v>
      </c>
      <c r="M19" s="38" t="n">
        <f aca="false">IF(COUNT(K19:L19)=2,(-AF19+SQRT(AF19*AF19-4*AE19*(AG19-L19)))/(2*AE19),"")</f>
        <v>44.2240212768932</v>
      </c>
      <c r="N19" s="39" t="str">
        <f aca="false">IF(COUNT(K19:L19)=2,IF(L19&gt;AI19,"Instrument reading too high"," "),"")</f>
        <v>Instrument reading too high</v>
      </c>
      <c r="O19" s="40" t="str">
        <f aca="false">IF(COUNT(K19:L19)=2,IF(M19&gt;MAX($B$6:$B$25),"Above maximum standard"," "),"")</f>
        <v> </v>
      </c>
      <c r="P19" s="41" t="n">
        <f aca="false">IF(COUNT(K19)=1,(K19-$C$5)*24,"")</f>
        <v>12.9999819444492</v>
      </c>
      <c r="Q19" s="41" t="str">
        <f aca="false">IF(COUNT($B19:$C19)=2,$A19*B19,"")</f>
        <v/>
      </c>
      <c r="R19" s="41" t="str">
        <f aca="false">IF(COUNT($B19:$C19)=2,$A19*C19,"")</f>
        <v/>
      </c>
      <c r="S19" s="41" t="str">
        <f aca="false">IF(COUNT($B19:$C19)=2,$A19*B19*C19,"")</f>
        <v/>
      </c>
      <c r="T19" s="41" t="str">
        <f aca="false">IF(COUNT($B19:$C19)=2,$A19*B19*B19,"")</f>
        <v/>
      </c>
      <c r="U19" s="42" t="str">
        <f aca="false">IF(COUNT($B19:$C19)=2,$A19*(B19^3),"")</f>
        <v/>
      </c>
      <c r="V19" s="42" t="str">
        <f aca="false">IF(COUNT($B19:$C19)=2,$A19*(C19^4),"")</f>
        <v/>
      </c>
      <c r="W19" s="43" t="n">
        <f aca="false">IF(COUNT(D19)=1,$A19*$B19*$C19^2,0)</f>
        <v>0</v>
      </c>
      <c r="X19" s="32" t="n">
        <f aca="false">IF(COUNT(D19)=1,$D19,0)</f>
        <v>0</v>
      </c>
      <c r="Y19" s="48" t="n">
        <f aca="false">IF(COUNT(C19)=1,J19*AD19,0)</f>
        <v>0</v>
      </c>
      <c r="Z19" s="20" t="n">
        <f aca="false">IF(COUNT(C19)=1,J19*J19,0)</f>
        <v>0</v>
      </c>
      <c r="AA19" s="20" t="n">
        <f aca="false">IF(COUNT(C19)=1,$J19^3,0)</f>
        <v>0</v>
      </c>
      <c r="AB19" s="20" t="n">
        <f aca="false">IF(COUNT(C19)=1,$J19^4,0)</f>
        <v>0</v>
      </c>
      <c r="AC19" s="8" t="n">
        <f aca="false">IF(COUNT(C19)=1,$AD19*$J19^2,0)</f>
        <v>0</v>
      </c>
      <c r="AD19" s="49" t="n">
        <f aca="false">IF(COUNT(C19)=1,$C19,0)</f>
        <v>0</v>
      </c>
      <c r="AE19" s="8" t="n">
        <f aca="false">IF(COUNT(K19:L19)=2,($K19-$C$5)/($D$5-$C$5)*($T$62-$AD$62)+$AD$62,"")</f>
        <v>0.000134267587125899</v>
      </c>
      <c r="AF19" s="20" t="n">
        <f aca="false">IF(COUNT(K19:L19)=2,($K19-$C$5)/($D$5-$C$5)*($T$63-$AD$63)+$AD$63,"")</f>
        <v>0.398158451851502</v>
      </c>
      <c r="AG19" s="8" t="n">
        <f aca="false">IF(COUNT(K19:L19)=2,($K19-$C$5)/($D$5-$C$5)*($T$64-$AD$64)+$AD$64,"")</f>
        <v>-2.02716512285511</v>
      </c>
      <c r="AH19" s="20" t="n">
        <f aca="false">IF(COUNT(K19:L19)=2,-AF19/(2*AE19),"")</f>
        <v>-1482.70502350713</v>
      </c>
      <c r="AI19" s="34" t="n">
        <f aca="false">IF(COUNT(K19:L19)=2,AE19*AH19^2+AF19*AH19+AG19,"")</f>
        <v>-297.202933478877</v>
      </c>
      <c r="AJ19" s="21" t="str">
        <f aca="false">IF(COUNT($B19:$C19)=2,1/B19,"")</f>
        <v/>
      </c>
      <c r="AK19" s="21" t="str">
        <f aca="false">IF(COUNT($B19:$C19)=2,1/(B19*B19),"")</f>
        <v/>
      </c>
      <c r="AL19" s="21" t="str">
        <f aca="false">IF(COUNT($B19:$C19)=2,1/C19,"")</f>
        <v/>
      </c>
      <c r="AM19" s="21" t="str">
        <f aca="false">IF(COUNT($B19:$C19)=2,1/(C19*C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22"/>
      <c r="B20" s="22"/>
      <c r="C20" s="22"/>
      <c r="D20" s="22"/>
      <c r="I20" s="35" t="n">
        <f aca="false">IF(COUNT(D20)=1,B20,0)</f>
        <v>0</v>
      </c>
      <c r="J20" s="1" t="n">
        <f aca="false">IF(COUNT(C20)=1,B20,0)</f>
        <v>0</v>
      </c>
      <c r="K20" s="36" t="n">
        <v>41518.5833325232</v>
      </c>
      <c r="L20" s="37" t="n">
        <v>17.5691417837192</v>
      </c>
      <c r="M20" s="38" t="n">
        <f aca="false">IF(COUNT(K20:L20)=2,(-AF20+SQRT(AF20*AF20-4*AE20*(AG20-L20)))/(2*AE20),"")</f>
        <v>50.9857368663175</v>
      </c>
      <c r="N20" s="39" t="str">
        <f aca="false">IF(COUNT(K20:L20)=2,IF(L20&gt;AI20,"Instrument reading too high"," "),"")</f>
        <v>Instrument reading too high</v>
      </c>
      <c r="O20" s="40" t="str">
        <f aca="false">IF(COUNT(K20:L20)=2,IF(M20&gt;MAX($B$6:$B$25),"Above maximum standard"," "),"")</f>
        <v> </v>
      </c>
      <c r="P20" s="41" t="n">
        <f aca="false">IF(COUNT(K20)=1,(K20-$C$5)*24,"")</f>
        <v>13.9999805556145</v>
      </c>
      <c r="Q20" s="41" t="str">
        <f aca="false">IF(COUNT($B20:$C20)=2,$A20*B20,"")</f>
        <v/>
      </c>
      <c r="R20" s="41" t="str">
        <f aca="false">IF(COUNT($B20:$C20)=2,$A20*C20,"")</f>
        <v/>
      </c>
      <c r="S20" s="41" t="str">
        <f aca="false">IF(COUNT($B20:$C20)=2,$A20*B20*C20,"")</f>
        <v/>
      </c>
      <c r="T20" s="41" t="str">
        <f aca="false">IF(COUNT($B20:$C20)=2,$A20*B20*B20,"")</f>
        <v/>
      </c>
      <c r="U20" s="42" t="str">
        <f aca="false">IF(COUNT($B20:$C20)=2,$A20*(B20^3),"")</f>
        <v/>
      </c>
      <c r="V20" s="42" t="str">
        <f aca="false">IF(COUNT($B20:$C20)=2,$A20*(C20^4),"")</f>
        <v/>
      </c>
      <c r="W20" s="43" t="n">
        <f aca="false">IF(COUNT(D20)=1,$A20*$B20*$C20^2,0)</f>
        <v>0</v>
      </c>
      <c r="X20" s="32" t="n">
        <f aca="false">IF(COUNT(D20)=1,$D20,0)</f>
        <v>0</v>
      </c>
      <c r="Y20" s="48" t="n">
        <f aca="false">IF(COUNT(C20)=1,J20*AD20,0)</f>
        <v>0</v>
      </c>
      <c r="Z20" s="20" t="n">
        <f aca="false">IF(COUNT(C20)=1,J20*J20,0)</f>
        <v>0</v>
      </c>
      <c r="AA20" s="20" t="n">
        <f aca="false">IF(COUNT(C20)=1,$J20^3,0)</f>
        <v>0</v>
      </c>
      <c r="AB20" s="20" t="n">
        <f aca="false">IF(COUNT(C20)=1,$J20^4,0)</f>
        <v>0</v>
      </c>
      <c r="AC20" s="8" t="n">
        <f aca="false">IF(COUNT(C20)=1,$AD20*$J20^2,0)</f>
        <v>0</v>
      </c>
      <c r="AD20" s="49" t="n">
        <f aca="false">IF(COUNT(C20)=1,$C20,0)</f>
        <v>0</v>
      </c>
      <c r="AE20" s="8" t="n">
        <f aca="false">IF(COUNT(K20:L20)=2,($K20-$C$5)/($D$5-$C$5)*($T$62-$AD$62)+$AD$62,"")</f>
        <v>0.00015103130035853</v>
      </c>
      <c r="AF20" s="20" t="n">
        <f aca="false">IF(COUNT(K20:L20)=2,($K20-$C$5)/($D$5-$C$5)*($T$63-$AD$63)+$AD$63,"")</f>
        <v>0.384119546364252</v>
      </c>
      <c r="AG20" s="8" t="n">
        <f aca="false">IF(COUNT(K20:L20)=2,($K20-$C$5)/($D$5-$C$5)*($T$64-$AD$64)+$AD$64,"")</f>
        <v>-2.40808904905366</v>
      </c>
      <c r="AH20" s="20" t="n">
        <f aca="false">IF(COUNT(K20:L20)=2,-AF20/(2*AE20),"")</f>
        <v>-1271.65542987579</v>
      </c>
      <c r="AI20" s="34" t="n">
        <f aca="false">IF(COUNT(K20:L20)=2,AE20*AH20^2+AF20*AH20+AG20,"")</f>
        <v>-246.641942476817</v>
      </c>
      <c r="AJ20" s="21" t="str">
        <f aca="false">IF(COUNT($B20:$C20)=2,1/B20,"")</f>
        <v/>
      </c>
      <c r="AK20" s="21" t="str">
        <f aca="false">IF(COUNT($B20:$C20)=2,1/(B20*B20),"")</f>
        <v/>
      </c>
      <c r="AL20" s="21" t="str">
        <f aca="false">IF(COUNT($B20:$C20)=2,1/C20,"")</f>
        <v/>
      </c>
      <c r="AM20" s="21" t="str">
        <f aca="false">IF(COUNT($B20:$C20)=2,1/(C20*C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22"/>
      <c r="B21" s="22"/>
      <c r="C21" s="22"/>
      <c r="D21" s="22"/>
      <c r="I21" s="35" t="n">
        <f aca="false">IF(COUNT(D21)=1,B21,0)</f>
        <v>0</v>
      </c>
      <c r="J21" s="1" t="n">
        <f aca="false">IF(COUNT(C21)=1,B21,0)</f>
        <v>0</v>
      </c>
      <c r="K21" s="36" t="n">
        <v>41518.6249991319</v>
      </c>
      <c r="L21" s="37" t="n">
        <v>16.8258309809848</v>
      </c>
      <c r="M21" s="38" t="n">
        <f aca="false">IF(COUNT(K21:L21)=2,(-AF21+SQRT(AF21*AF21-4*AE21*(AG21-L21)))/(2*AE21),"")</f>
        <v>51.7856307544554</v>
      </c>
      <c r="N21" s="39" t="str">
        <f aca="false">IF(COUNT(K21:L21)=2,IF(L21&gt;AI21,"Instrument reading too high"," "),"")</f>
        <v>Instrument reading too high</v>
      </c>
      <c r="O21" s="40" t="str">
        <f aca="false">IF(COUNT(K21:L21)=2,IF(M21&gt;MAX($B$6:$B$25),"Above maximum standard"," "),"")</f>
        <v> </v>
      </c>
      <c r="P21" s="41" t="n">
        <f aca="false">IF(COUNT(K21)=1,(K21-$C$5)*24,"")</f>
        <v>14.999979166605</v>
      </c>
      <c r="Q21" s="41" t="str">
        <f aca="false">IF(COUNT($B21:$C21)=2,$A21*B21,"")</f>
        <v/>
      </c>
      <c r="R21" s="41" t="str">
        <f aca="false">IF(COUNT($B21:$C21)=2,$A21*C21,"")</f>
        <v/>
      </c>
      <c r="S21" s="41" t="str">
        <f aca="false">IF(COUNT($B21:$C21)=2,$A21*B21*C21,"")</f>
        <v/>
      </c>
      <c r="T21" s="41" t="str">
        <f aca="false">IF(COUNT($B21:$C21)=2,$A21*B21*B21,"")</f>
        <v/>
      </c>
      <c r="U21" s="42" t="str">
        <f aca="false">IF(COUNT($B21:$C21)=2,$A21*(B21^3),"")</f>
        <v/>
      </c>
      <c r="V21" s="42" t="str">
        <f aca="false">IF(COUNT($B21:$C21)=2,$A21*(C21^4),"")</f>
        <v/>
      </c>
      <c r="W21" s="43" t="n">
        <f aca="false">IF(COUNT(D21)=1,$A21*$B21*$C21^2,0)</f>
        <v>0</v>
      </c>
      <c r="X21" s="32" t="n">
        <f aca="false">IF(COUNT(D21)=1,$D21,0)</f>
        <v>0</v>
      </c>
      <c r="Y21" s="48" t="n">
        <f aca="false">IF(COUNT(C21)=1,J21*AD21,0)</f>
        <v>0</v>
      </c>
      <c r="Z21" s="20" t="n">
        <f aca="false">IF(COUNT(C21)=1,J21*J21,0)</f>
        <v>0</v>
      </c>
      <c r="AA21" s="20" t="n">
        <f aca="false">IF(COUNT(C21)=1,$J21^3,0)</f>
        <v>0</v>
      </c>
      <c r="AB21" s="20" t="n">
        <f aca="false">IF(COUNT(C21)=1,$J21^4,0)</f>
        <v>0</v>
      </c>
      <c r="AC21" s="8" t="n">
        <f aca="false">IF(COUNT(C21)=1,$AD21*$J21^2,0)</f>
        <v>0</v>
      </c>
      <c r="AD21" s="49" t="n">
        <f aca="false">IF(COUNT(C21)=1,$C21,0)</f>
        <v>0</v>
      </c>
      <c r="AE21" s="8" t="n">
        <f aca="false">IF(COUNT(K21:L21)=2,($K21-$C$5)/($D$5-$C$5)*($T$62-$AD$62)+$AD$62,"")</f>
        <v>0.000167795013588233</v>
      </c>
      <c r="AF21" s="20" t="n">
        <f aca="false">IF(COUNT(K21:L21)=2,($K21-$C$5)/($D$5-$C$5)*($T$63-$AD$63)+$AD$63,"")</f>
        <v>0.370080640879454</v>
      </c>
      <c r="AG21" s="8" t="n">
        <f aca="false">IF(COUNT(K21:L21)=2,($K21-$C$5)/($D$5-$C$5)*($T$64-$AD$64)+$AD$64,"")</f>
        <v>-2.78901297518569</v>
      </c>
      <c r="AH21" s="20" t="n">
        <f aca="false">IF(COUNT(K21:L21)=2,-AF21/(2*AE21),"")</f>
        <v>-1102.77603894603</v>
      </c>
      <c r="AI21" s="34" t="n">
        <f aca="false">IF(COUNT(K21:L21)=2,AE21*AH21^2+AF21*AH21+AG21,"")</f>
        <v>-206.847044595011</v>
      </c>
      <c r="AJ21" s="21" t="str">
        <f aca="false">IF(COUNT($B21:$C21)=2,1/B21,"")</f>
        <v/>
      </c>
      <c r="AK21" s="21" t="str">
        <f aca="false">IF(COUNT($B21:$C21)=2,1/(B21*B21),"")</f>
        <v/>
      </c>
      <c r="AL21" s="21" t="str">
        <f aca="false">IF(COUNT($B21:$C21)=2,1/C21,"")</f>
        <v/>
      </c>
      <c r="AM21" s="21" t="str">
        <f aca="false">IF(COUNT($B21:$C21)=2,1/(C21*C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22"/>
      <c r="B22" s="22"/>
      <c r="C22" s="22"/>
      <c r="D22" s="22"/>
      <c r="I22" s="35" t="n">
        <f aca="false">IF(COUNT(D22)=1,B22,0)</f>
        <v>0</v>
      </c>
      <c r="J22" s="1" t="n">
        <f aca="false">IF(COUNT(C22)=1,B22,0)</f>
        <v>0</v>
      </c>
      <c r="K22" s="36" t="n">
        <v>41518.6666657407</v>
      </c>
      <c r="L22" s="37" t="n">
        <v>17.3491716759813</v>
      </c>
      <c r="M22" s="38" t="n">
        <f aca="false">IF(COUNT(K22:L22)=2,(-AF22+SQRT(AF22*AF22-4*AE22*(AG22-L22)))/(2*AE22),"")</f>
        <v>56.0052964101435</v>
      </c>
      <c r="N22" s="39" t="str">
        <f aca="false">IF(COUNT(K22:L22)=2,IF(L22&gt;AI22,"Instrument reading too high"," "),"")</f>
        <v>Instrument reading too high</v>
      </c>
      <c r="O22" s="40" t="str">
        <f aca="false">IF(COUNT(K22:L22)=2,IF(M22&gt;MAX($B$6:$B$25),"Above maximum standard"," "),"")</f>
        <v> </v>
      </c>
      <c r="P22" s="41" t="n">
        <f aca="false">IF(COUNT(K22)=1,(K22-$C$5)*24,"")</f>
        <v>15.9999777777703</v>
      </c>
      <c r="Q22" s="41" t="str">
        <f aca="false">IF(COUNT($B22:$C22)=2,$A22*B22,"")</f>
        <v/>
      </c>
      <c r="R22" s="41" t="str">
        <f aca="false">IF(COUNT($B22:$C22)=2,$A22*C22,"")</f>
        <v/>
      </c>
      <c r="S22" s="41" t="str">
        <f aca="false">IF(COUNT($B22:$C22)=2,$A22*B22*C22,"")</f>
        <v/>
      </c>
      <c r="T22" s="41" t="str">
        <f aca="false">IF(COUNT($B22:$C22)=2,$A22*B22*B22,"")</f>
        <v/>
      </c>
      <c r="U22" s="42" t="str">
        <f aca="false">IF(COUNT($B22:$C22)=2,$A22*(B22^3),"")</f>
        <v/>
      </c>
      <c r="V22" s="42" t="str">
        <f aca="false">IF(COUNT($B22:$C22)=2,$A22*(C22^4),"")</f>
        <v/>
      </c>
      <c r="W22" s="43" t="n">
        <f aca="false">IF(COUNT(D22)=1,$A22*$B22*$C22^2,0)</f>
        <v>0</v>
      </c>
      <c r="X22" s="32" t="n">
        <f aca="false">IF(COUNT(D22)=1,$D22,0)</f>
        <v>0</v>
      </c>
      <c r="Y22" s="48" t="n">
        <f aca="false">IF(COUNT(C22)=1,J22*AD22,0)</f>
        <v>0</v>
      </c>
      <c r="Z22" s="20" t="n">
        <f aca="false">IF(COUNT(C22)=1,J22*J22,0)</f>
        <v>0</v>
      </c>
      <c r="AA22" s="20" t="n">
        <f aca="false">IF(COUNT(C22)=1,$J22^3,0)</f>
        <v>0</v>
      </c>
      <c r="AB22" s="20" t="n">
        <f aca="false">IF(COUNT(C22)=1,$J22^4,0)</f>
        <v>0</v>
      </c>
      <c r="AC22" s="8" t="n">
        <f aca="false">IF(COUNT(C22)=1,$AD22*$J22^2,0)</f>
        <v>0</v>
      </c>
      <c r="AD22" s="49" t="n">
        <f aca="false">IF(COUNT(C22)=1,$C22,0)</f>
        <v>0</v>
      </c>
      <c r="AE22" s="8" t="n">
        <f aca="false">IF(COUNT(K22:L22)=2,($K22-$C$5)/($D$5-$C$5)*($T$62-$AD$62)+$AD$62,"")</f>
        <v>0.000184558726820864</v>
      </c>
      <c r="AF22" s="20" t="n">
        <f aca="false">IF(COUNT(K22:L22)=2,($K22-$C$5)/($D$5-$C$5)*($T$63-$AD$63)+$AD$63,"")</f>
        <v>0.356041735392204</v>
      </c>
      <c r="AG22" s="8" t="n">
        <f aca="false">IF(COUNT(K22:L22)=2,($K22-$C$5)/($D$5-$C$5)*($T$64-$AD$64)+$AD$64,"")</f>
        <v>-3.16993690138424</v>
      </c>
      <c r="AH22" s="20" t="n">
        <f aca="false">IF(COUNT(K22:L22)=2,-AF22/(2*AE22),"")</f>
        <v>-964.575724825474</v>
      </c>
      <c r="AI22" s="34" t="n">
        <f aca="false">IF(COUNT(K22:L22)=2,AE22*AH22^2+AF22*AH22+AG22,"")</f>
        <v>-174.884544393411</v>
      </c>
      <c r="AJ22" s="21" t="str">
        <f aca="false">IF(COUNT($B22:$C22)=2,1/B22,"")</f>
        <v/>
      </c>
      <c r="AK22" s="21" t="str">
        <f aca="false">IF(COUNT($B22:$C22)=2,1/(B22*B22),"")</f>
        <v/>
      </c>
      <c r="AL22" s="21" t="str">
        <f aca="false">IF(COUNT($B22:$C22)=2,1/C22,"")</f>
        <v/>
      </c>
      <c r="AM22" s="21" t="str">
        <f aca="false">IF(COUNT($B22:$C22)=2,1/(C22*C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22"/>
      <c r="B23" s="22"/>
      <c r="C23" s="22"/>
      <c r="D23" s="22"/>
      <c r="I23" s="35" t="n">
        <f aca="false">IF(COUNT(D23)=1,B23,0)</f>
        <v>0</v>
      </c>
      <c r="J23" s="1" t="n">
        <f aca="false">IF(COUNT(C23)=1,B23,0)</f>
        <v>0</v>
      </c>
      <c r="K23" s="36" t="n">
        <v>41518.7083323495</v>
      </c>
      <c r="L23" s="37" t="n">
        <v>16.5793833026885</v>
      </c>
      <c r="M23" s="38" t="n">
        <f aca="false">IF(COUNT(K23:L23)=2,(-AF23+SQRT(AF23*AF23-4*AE23*(AG23-L23)))/(2*AE23),"")</f>
        <v>56.9506395521334</v>
      </c>
      <c r="N23" s="39" t="str">
        <f aca="false">IF(COUNT(K23:L23)=2,IF(L23&gt;AI23,"Instrument reading too high"," "),"")</f>
        <v>Instrument reading too high</v>
      </c>
      <c r="O23" s="40" t="str">
        <f aca="false">IF(COUNT(K23:L23)=2,IF(M23&gt;MAX($B$6:$B$25),"Above maximum standard"," "),"")</f>
        <v> </v>
      </c>
      <c r="P23" s="41" t="n">
        <f aca="false">IF(COUNT(K23)=1,(K23-$C$5)*24,"")</f>
        <v>16.9999763889355</v>
      </c>
      <c r="Q23" s="41" t="str">
        <f aca="false">IF(COUNT($B23:$C23)=2,$A23*B23,"")</f>
        <v/>
      </c>
      <c r="R23" s="41" t="str">
        <f aca="false">IF(COUNT($B23:$C23)=2,$A23*C23,"")</f>
        <v/>
      </c>
      <c r="S23" s="41" t="str">
        <f aca="false">IF(COUNT($B23:$C23)=2,$A23*B23*C23,"")</f>
        <v/>
      </c>
      <c r="T23" s="41" t="str">
        <f aca="false">IF(COUNT($B23:$C23)=2,$A23*B23*B23,"")</f>
        <v/>
      </c>
      <c r="U23" s="42" t="str">
        <f aca="false">IF(COUNT($B23:$C23)=2,$A23*(B23^3),"")</f>
        <v/>
      </c>
      <c r="V23" s="42" t="str">
        <f aca="false">IF(COUNT($B23:$C23)=2,$A23*(C23^4),"")</f>
        <v/>
      </c>
      <c r="W23" s="43" t="n">
        <f aca="false">IF(COUNT(D23)=1,$A23*$B23*$C23^2,0)</f>
        <v>0</v>
      </c>
      <c r="X23" s="32" t="n">
        <f aca="false">IF(COUNT(D23)=1,$D23,0)</f>
        <v>0</v>
      </c>
      <c r="Y23" s="48" t="n">
        <f aca="false">IF(COUNT(C23)=1,J23*AD23,0)</f>
        <v>0</v>
      </c>
      <c r="Z23" s="20" t="n">
        <f aca="false">IF(COUNT(C23)=1,J23*J23,0)</f>
        <v>0</v>
      </c>
      <c r="AA23" s="20" t="n">
        <f aca="false">IF(COUNT(C23)=1,$J23^3,0)</f>
        <v>0</v>
      </c>
      <c r="AB23" s="20" t="n">
        <f aca="false">IF(COUNT(C23)=1,$J23^4,0)</f>
        <v>0</v>
      </c>
      <c r="AC23" s="8" t="n">
        <f aca="false">IF(COUNT(C23)=1,$AD23*$J23^2,0)</f>
        <v>0</v>
      </c>
      <c r="AD23" s="49" t="n">
        <f aca="false">IF(COUNT(C23)=1,$C23,0)</f>
        <v>0</v>
      </c>
      <c r="AE23" s="8" t="n">
        <f aca="false">IF(COUNT(K23:L23)=2,($K23-$C$5)/($D$5-$C$5)*($T$62-$AD$62)+$AD$62,"")</f>
        <v>0.000201322440053495</v>
      </c>
      <c r="AF23" s="20" t="n">
        <f aca="false">IF(COUNT(K23:L23)=2,($K23-$C$5)/($D$5-$C$5)*($T$63-$AD$63)+$AD$63,"")</f>
        <v>0.342002829904954</v>
      </c>
      <c r="AG23" s="8" t="n">
        <f aca="false">IF(COUNT(K23:L23)=2,($K23-$C$5)/($D$5-$C$5)*($T$64-$AD$64)+$AD$64,"")</f>
        <v>-3.55086082758279</v>
      </c>
      <c r="AH23" s="20" t="n">
        <f aca="false">IF(COUNT(K23:L23)=2,-AF23/(2*AE23),"")</f>
        <v>-849.390733129593</v>
      </c>
      <c r="AI23" s="34" t="n">
        <f aca="false">IF(COUNT(K23:L23)=2,AE23*AH23^2+AF23*AH23+AG23,"")</f>
        <v>-148.797878040265</v>
      </c>
      <c r="AJ23" s="21" t="str">
        <f aca="false">IF(COUNT($B23:$C23)=2,1/B23,"")</f>
        <v/>
      </c>
      <c r="AK23" s="21" t="str">
        <f aca="false">IF(COUNT($B23:$C23)=2,1/(B23*B23),"")</f>
        <v/>
      </c>
      <c r="AL23" s="21" t="str">
        <f aca="false">IF(COUNT($B23:$C23)=2,1/C23,"")</f>
        <v/>
      </c>
      <c r="AM23" s="21" t="str">
        <f aca="false">IF(COUNT($B23:$C23)=2,1/(C23*C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22"/>
      <c r="B24" s="22"/>
      <c r="C24" s="22"/>
      <c r="D24" s="22"/>
      <c r="I24" s="35" t="n">
        <f aca="false">IF(COUNT(D24)=1,B24,0)</f>
        <v>0</v>
      </c>
      <c r="J24" s="1" t="n">
        <f aca="false">IF(COUNT(C24)=1,B24,0)</f>
        <v>0</v>
      </c>
      <c r="K24" s="36" t="n">
        <v>41518.7499989583</v>
      </c>
      <c r="L24" s="37" t="n">
        <v>17.516685436706</v>
      </c>
      <c r="M24" s="38" t="n">
        <f aca="false">IF(COUNT(K24:L24)=2,(-AF24+SQRT(AF24*AF24-4*AE24*(AG24-L24)))/(2*AE24),"")</f>
        <v>62.7781591646325</v>
      </c>
      <c r="N24" s="39" t="str">
        <f aca="false">IF(COUNT(K24:L24)=2,IF(L24&gt;AI24,"Instrument reading too high"," "),"")</f>
        <v>Instrument reading too high</v>
      </c>
      <c r="O24" s="40" t="str">
        <f aca="false">IF(COUNT(K24:L24)=2,IF(M24&gt;MAX($B$6:$B$25),"Above maximum standard"," "),"")</f>
        <v> </v>
      </c>
      <c r="P24" s="41" t="n">
        <f aca="false">IF(COUNT(K24)=1,(K24-$C$5)*24,"")</f>
        <v>17.9999749999261</v>
      </c>
      <c r="Q24" s="41" t="str">
        <f aca="false">IF(COUNT($B24:$C24)=2,$A24*B24,"")</f>
        <v/>
      </c>
      <c r="R24" s="41" t="str">
        <f aca="false">IF(COUNT($B24:$C24)=2,$A24*C24,"")</f>
        <v/>
      </c>
      <c r="S24" s="41" t="str">
        <f aca="false">IF(COUNT($B24:$C24)=2,$A24*B24*C24,"")</f>
        <v/>
      </c>
      <c r="T24" s="41" t="str">
        <f aca="false">IF(COUNT($B24:$C24)=2,$A24*B24*B24,"")</f>
        <v/>
      </c>
      <c r="U24" s="42" t="str">
        <f aca="false">IF(COUNT($B24:$C24)=2,$A24*(B24^3),"")</f>
        <v/>
      </c>
      <c r="V24" s="42" t="str">
        <f aca="false">IF(COUNT($B24:$C24)=2,$A24*(C24^4),"")</f>
        <v/>
      </c>
      <c r="W24" s="43" t="n">
        <f aca="false">IF(COUNT(D24)=1,$A24*$B24*$C24^2,0)</f>
        <v>0</v>
      </c>
      <c r="X24" s="32" t="n">
        <f aca="false">IF(COUNT(D24)=1,$D24,0)</f>
        <v>0</v>
      </c>
      <c r="Y24" s="48" t="n">
        <f aca="false">IF(COUNT(C24)=1,J24*AD24,0)</f>
        <v>0</v>
      </c>
      <c r="Z24" s="20" t="n">
        <f aca="false">IF(COUNT(C24)=1,J24*J24,0)</f>
        <v>0</v>
      </c>
      <c r="AA24" s="20" t="n">
        <f aca="false">IF(COUNT(C24)=1,$J24^3,0)</f>
        <v>0</v>
      </c>
      <c r="AB24" s="20" t="n">
        <f aca="false">IF(COUNT(C24)=1,$J24^4,0)</f>
        <v>0</v>
      </c>
      <c r="AC24" s="8" t="n">
        <f aca="false">IF(COUNT(C24)=1,$AD24*$J24^2,0)</f>
        <v>0</v>
      </c>
      <c r="AD24" s="49" t="n">
        <f aca="false">IF(COUNT(C24)=1,$C24,0)</f>
        <v>0</v>
      </c>
      <c r="AE24" s="8" t="n">
        <f aca="false">IF(COUNT(K24:L24)=2,($K24-$C$5)/($D$5-$C$5)*($T$62-$AD$62)+$AD$62,"")</f>
        <v>0.000218086153283199</v>
      </c>
      <c r="AF24" s="20" t="n">
        <f aca="false">IF(COUNT(K24:L24)=2,($K24-$C$5)/($D$5-$C$5)*($T$63-$AD$63)+$AD$63,"")</f>
        <v>0.327963924420155</v>
      </c>
      <c r="AG24" s="8" t="n">
        <f aca="false">IF(COUNT(K24:L24)=2,($K24-$C$5)/($D$5-$C$5)*($T$64-$AD$64)+$AD$64,"")</f>
        <v>-3.93178475371482</v>
      </c>
      <c r="AH24" s="20" t="n">
        <f aca="false">IF(COUNT(K24:L24)=2,-AF24/(2*AE24),"")</f>
        <v>-751.913680632151</v>
      </c>
      <c r="AI24" s="34" t="n">
        <f aca="false">IF(COUNT(K24:L24)=2,AE24*AH24^2+AF24*AH24+AG24,"")</f>
        <v>-127.232065516377</v>
      </c>
      <c r="AJ24" s="21" t="str">
        <f aca="false">IF(COUNT($B24:$C24)=2,1/B24,"")</f>
        <v/>
      </c>
      <c r="AK24" s="21" t="str">
        <f aca="false">IF(COUNT($B24:$C24)=2,1/(B24*B24),"")</f>
        <v/>
      </c>
      <c r="AL24" s="21" t="str">
        <f aca="false">IF(COUNT($B24:$C24)=2,1/C24,"")</f>
        <v/>
      </c>
      <c r="AM24" s="21" t="str">
        <f aca="false">IF(COUNT($B24:$C24)=2,1/(C24*C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22"/>
      <c r="B25" s="50"/>
      <c r="C25" s="50"/>
      <c r="D25" s="50"/>
      <c r="I25" s="35" t="n">
        <f aca="false">IF(COUNT(D25)=1,B25,0)</f>
        <v>0</v>
      </c>
      <c r="J25" s="1" t="n">
        <f aca="false">IF(COUNT(C25)=1,B25,0)</f>
        <v>0</v>
      </c>
      <c r="K25" s="36" t="n">
        <v>41518.7916655671</v>
      </c>
      <c r="L25" s="37" t="n">
        <v>16.89538786125</v>
      </c>
      <c r="M25" s="51" t="n">
        <f aca="false">IF(COUNT(K25:L25)=2,(-AF25+SQRT(AF25*AF25-4*AE25*(AG25-L25)))/(2*AE25),"")</f>
        <v>64.4503169934748</v>
      </c>
      <c r="N25" s="52" t="str">
        <f aca="false">IF(COUNT(K25:L25)=2,IF(L25&gt;AI25,"Instrument reading too high"," "),"")</f>
        <v>Instrument reading too high</v>
      </c>
      <c r="O25" s="53" t="str">
        <f aca="false">IF(COUNT(K25:L25)=2,IF(M25&gt;MAX($B$6:$B$25),"Above maximum standard"," "),"")</f>
        <v> </v>
      </c>
      <c r="P25" s="54" t="n">
        <f aca="false">IF(COUNT(K25)=1,(K25-$C$5)*24,"")</f>
        <v>18.9999736110913</v>
      </c>
      <c r="Q25" s="41" t="str">
        <f aca="false">IF(COUNT($B25:$C25)=2,$A25*B25,"")</f>
        <v/>
      </c>
      <c r="R25" s="41" t="str">
        <f aca="false">IF(COUNT($B25:$C25)=2,$A25*C25,"")</f>
        <v/>
      </c>
      <c r="S25" s="41" t="str">
        <f aca="false">IF(COUNT($B25:$C25)=2,$A25*B25*C25,"")</f>
        <v/>
      </c>
      <c r="T25" s="41" t="str">
        <f aca="false">IF(COUNT($B25:$C25)=2,$A25*B25*B25,"")</f>
        <v/>
      </c>
      <c r="U25" s="42" t="str">
        <f aca="false">IF(COUNT($B25:$C25)=2,$A25*(B25^3),"")</f>
        <v/>
      </c>
      <c r="V25" s="42" t="str">
        <f aca="false">IF(COUNT($B25:$C25)=2,$A25*(C25^4),"")</f>
        <v/>
      </c>
      <c r="W25" s="43" t="n">
        <f aca="false">IF(COUNT(D25)=1,$A25*$B25*$C25^2,0)</f>
        <v>0</v>
      </c>
      <c r="X25" s="32" t="n">
        <f aca="false">IF(COUNT(D25)=1,$D25,0)</f>
        <v>0</v>
      </c>
      <c r="Y25" s="48" t="n">
        <f aca="false">IF(COUNT(C25)=1,J25*AD25,0)</f>
        <v>0</v>
      </c>
      <c r="Z25" s="20" t="n">
        <f aca="false">IF(COUNT(C25)=1,J25*J25,0)</f>
        <v>0</v>
      </c>
      <c r="AA25" s="20" t="n">
        <f aca="false">IF(COUNT(C25)=1,$J25^3,0)</f>
        <v>0</v>
      </c>
      <c r="AB25" s="20" t="n">
        <f aca="false">IF(COUNT(C25)=1,$J25^4,0)</f>
        <v>0</v>
      </c>
      <c r="AC25" s="8" t="n">
        <f aca="false">IF(COUNT(C25)=1,$AD25*$J25^2,0)</f>
        <v>0</v>
      </c>
      <c r="AD25" s="49" t="n">
        <f aca="false">IF(COUNT(C25)=1,$C25,0)</f>
        <v>0</v>
      </c>
      <c r="AE25" s="8" t="n">
        <f aca="false">IF(COUNT(K25:L25)=2,($K25-$C$5)/($D$5-$C$5)*($T$62-$AD$62)+$AD$62,"")</f>
        <v>0.00023484986651583</v>
      </c>
      <c r="AF25" s="20" t="n">
        <f aca="false">IF(COUNT(K25:L25)=2,($K25-$C$5)/($D$5-$C$5)*($T$63-$AD$63)+$AD$63,"")</f>
        <v>0.313925018932905</v>
      </c>
      <c r="AG25" s="8" t="n">
        <f aca="false">IF(COUNT(K25:L25)=2,($K25-$C$5)/($D$5-$C$5)*($T$64-$AD$64)+$AD$64,"")</f>
        <v>-4.31270867991337</v>
      </c>
      <c r="AH25" s="20" t="n">
        <f aca="false">IF(COUNT(K25:L25)=2,-AF25/(2*AE25),"")</f>
        <v>-668.35255985071</v>
      </c>
      <c r="AI25" s="34" t="n">
        <f aca="false">IF(COUNT(K25:L25)=2,AE25*AH25^2+AF25*AH25+AG25,"")</f>
        <v>-109.219003682408</v>
      </c>
      <c r="AJ25" s="21" t="str">
        <f aca="false">IF(COUNT($B25:$C25)=2,1/B25,"")</f>
        <v/>
      </c>
      <c r="AK25" s="21" t="str">
        <f aca="false">IF(COUNT($B25:$C25)=2,1/(B25*B25),"")</f>
        <v/>
      </c>
      <c r="AL25" s="21" t="str">
        <f aca="false">IF(COUNT($B25:$C25)=2,1/C25,"")</f>
        <v/>
      </c>
      <c r="AM25" s="21" t="str">
        <f aca="false">IF(COUNT($B25:$C25)=2,1/(C25*C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A26" s="21"/>
      <c r="F26" s="55" t="s">
        <v>40</v>
      </c>
      <c r="G26" s="56" t="n">
        <f aca="false">$AI$91</f>
        <v>0.999837400187538</v>
      </c>
      <c r="H26" s="57" t="s">
        <v>41</v>
      </c>
      <c r="J26" s="58" t="n">
        <f aca="false">Y91</f>
        <v>0.902005546999584</v>
      </c>
      <c r="K26" s="59"/>
      <c r="L26" s="59"/>
      <c r="P26" s="20"/>
      <c r="Q26" s="20"/>
      <c r="R26" s="20"/>
      <c r="S26" s="20" t="s">
        <v>9</v>
      </c>
      <c r="T26" s="20" t="s">
        <v>9</v>
      </c>
      <c r="U26" s="20"/>
      <c r="V26" s="20" t="s">
        <v>9</v>
      </c>
      <c r="W26" s="20" t="s">
        <v>9</v>
      </c>
      <c r="X26" s="20" t="s">
        <v>9</v>
      </c>
      <c r="Y26" s="20" t="s">
        <v>9</v>
      </c>
      <c r="Z26" s="20" t="s">
        <v>9</v>
      </c>
      <c r="AA26" s="20" t="s">
        <v>9</v>
      </c>
      <c r="AB26" s="20" t="s">
        <v>9</v>
      </c>
      <c r="AC26" s="20" t="s">
        <v>9</v>
      </c>
      <c r="AD26" s="20" t="s">
        <v>9</v>
      </c>
      <c r="AE26" s="20"/>
      <c r="AF26" s="20"/>
      <c r="AG26" s="20"/>
      <c r="AH26" s="20"/>
      <c r="AI26" s="20"/>
      <c r="AJ26" s="21" t="str">
        <f aca="false">IF(COUNT($B26:$C26)=2,1/B26,"")</f>
        <v/>
      </c>
      <c r="AK26" s="21" t="str">
        <f aca="false">IF(COUNT($B26:$C26)=2,1/(B26*B26),"")</f>
        <v/>
      </c>
      <c r="AL26" s="21" t="str">
        <f aca="false">IF(COUNT($B26:$C26)=2,1/C26,"")</f>
        <v/>
      </c>
      <c r="AM26" s="21" t="str">
        <f aca="false">IF(COUNT($B26:$C26)=2,1/(C26*C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0"/>
      <c r="C27" s="60"/>
      <c r="E27" s="61" t="n">
        <f aca="false">_xlfn.DAYS(D5,C5)*24</f>
        <v>24</v>
      </c>
      <c r="F27" s="60" t="s">
        <v>42</v>
      </c>
      <c r="G27" s="60"/>
      <c r="H27" s="60"/>
      <c r="I27" s="60"/>
      <c r="J27" s="62"/>
      <c r="K27" s="60"/>
      <c r="L27" s="63" t="s">
        <v>9</v>
      </c>
      <c r="M27" s="60"/>
      <c r="N27" s="60"/>
      <c r="O27" s="6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1" t="str">
        <f aca="false">IF(COUNT($B27:$C27)=2,1/B27,"")</f>
        <v/>
      </c>
      <c r="AK27" s="21" t="str">
        <f aca="false">IF(COUNT($B27:$C27)=2,1/(B27*B27),"")</f>
        <v/>
      </c>
      <c r="AL27" s="21" t="str">
        <f aca="false">IF(COUNT($B27:$C27)=2,1/C27,"")</f>
        <v/>
      </c>
      <c r="AM27" s="21" t="str">
        <f aca="false">IF(COUNT($B27:$C27)=2,1/(C27*C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4" t="s">
        <v>43</v>
      </c>
      <c r="D28" s="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1" t="str">
        <f aca="false">IF(COUNT($B28:$C28)=2,1/B28,"")</f>
        <v/>
      </c>
      <c r="AK28" s="21" t="str">
        <f aca="false">IF(COUNT($B28:$C28)=2,1/(B28*B28),"")</f>
        <v/>
      </c>
      <c r="AL28" s="21" t="str">
        <f aca="false">IF(COUNT($B28:$C28)=2,1/C28,"")</f>
        <v/>
      </c>
      <c r="AM28" s="21" t="str">
        <f aca="false">IF(COUNT($B28:$C28)=2,1/(C28*C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65"/>
      <c r="B29" s="66" t="s">
        <v>44</v>
      </c>
      <c r="C29" s="66"/>
      <c r="D29" s="66" t="s">
        <v>45</v>
      </c>
      <c r="F29" s="66" t="s">
        <v>46</v>
      </c>
      <c r="I29" s="66" t="s">
        <v>47</v>
      </c>
      <c r="M29" s="67" t="s">
        <v>9</v>
      </c>
      <c r="N29" s="67"/>
      <c r="O29" s="67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1" t="str">
        <f aca="false">IF(COUNT($B29:$C29)=2,1/B29,"")</f>
        <v/>
      </c>
      <c r="AK29" s="21" t="str">
        <f aca="false">IF(COUNT($B29:$C29)=2,1/(B29*B29),"")</f>
        <v/>
      </c>
      <c r="AL29" s="21" t="str">
        <f aca="false">IF(COUNT($B29:$C29)=2,1/C29,"")</f>
        <v/>
      </c>
      <c r="AM29" s="21" t="str">
        <f aca="false">IF(COUNT($B29:$C29)=2,1/(C29*C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65"/>
      <c r="B30" s="66" t="s">
        <v>48</v>
      </c>
      <c r="C30" s="66"/>
      <c r="D30" s="66" t="s">
        <v>49</v>
      </c>
      <c r="F30" s="66" t="s">
        <v>50</v>
      </c>
      <c r="I30" s="66" t="s">
        <v>51</v>
      </c>
      <c r="M30" s="67" t="s">
        <v>9</v>
      </c>
      <c r="N30" s="67"/>
      <c r="O30" s="67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1" t="str">
        <f aca="false">IF(COUNT($B30:$C30)=2,1/B30,"")</f>
        <v/>
      </c>
      <c r="AK30" s="21" t="str">
        <f aca="false">IF(COUNT($B30:$C30)=2,1/(B30*B30),"")</f>
        <v/>
      </c>
      <c r="AL30" s="21" t="str">
        <f aca="false">IF(COUNT($B30:$C30)=2,1/C30,"")</f>
        <v/>
      </c>
      <c r="AM30" s="21" t="str">
        <f aca="false">IF(COUNT($B30:$C30)=2,1/(C30*C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65"/>
      <c r="B31" s="66" t="s">
        <v>52</v>
      </c>
      <c r="C31" s="66"/>
      <c r="D31" s="66" t="s">
        <v>53</v>
      </c>
      <c r="F31" s="66" t="s">
        <v>54</v>
      </c>
      <c r="I31" s="66" t="s">
        <v>55</v>
      </c>
      <c r="J31" s="68"/>
      <c r="K31" s="69"/>
      <c r="M31" s="67" t="s">
        <v>9</v>
      </c>
      <c r="N31" s="67"/>
      <c r="O31" s="67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1" t="str">
        <f aca="false">IF(COUNT($B31:$C31)=2,1/B31,"")</f>
        <v/>
      </c>
      <c r="AK31" s="21" t="str">
        <f aca="false">IF(COUNT($B31:$C31)=2,1/(B31*B31),"")</f>
        <v/>
      </c>
      <c r="AL31" s="21" t="str">
        <f aca="false">IF(COUNT($B31:$C31)=2,1/C31,"")</f>
        <v/>
      </c>
      <c r="AM31" s="21" t="str">
        <f aca="false">IF(COUNT($B31:$C31)=2,1/(C31*C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0"/>
      <c r="B32" s="70"/>
      <c r="C32" s="70"/>
      <c r="D32" s="66" t="s">
        <v>56</v>
      </c>
      <c r="F32" s="70" t="s">
        <v>57</v>
      </c>
      <c r="I32" s="70" t="s">
        <v>58</v>
      </c>
      <c r="L32" s="6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1" t="str">
        <f aca="false">IF(COUNT($B32:$C32)=2,1/B32,"")</f>
        <v/>
      </c>
      <c r="AK32" s="21" t="str">
        <f aca="false">IF(COUNT($B32:$C32)=2,1/(B32*B32),"")</f>
        <v/>
      </c>
      <c r="AL32" s="21" t="str">
        <f aca="false">IF(COUNT($B32:$C32)=2,1/C32,"")</f>
        <v/>
      </c>
      <c r="AM32" s="21" t="str">
        <f aca="false">IF(COUNT($B32:$C32)=2,1/(C32*C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1"/>
      <c r="B33" s="72" t="s">
        <v>59</v>
      </c>
      <c r="C33" s="60"/>
      <c r="D33" s="66" t="s">
        <v>60</v>
      </c>
      <c r="E33" s="60"/>
      <c r="F33" s="60"/>
      <c r="G33" s="60"/>
      <c r="H33" s="73"/>
      <c r="I33" s="60"/>
      <c r="J33" s="62"/>
      <c r="K33" s="60"/>
      <c r="L33" s="60"/>
      <c r="M33" s="60"/>
      <c r="N33" s="60"/>
      <c r="O33" s="6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1" t="str">
        <f aca="false">IF(COUNT($B33:$C33)=2,1/B33,"")</f>
        <v/>
      </c>
      <c r="AK33" s="21" t="str">
        <f aca="false">IF(COUNT($B33:$C33)=2,1/(B33*B33),"")</f>
        <v/>
      </c>
      <c r="AL33" s="21" t="str">
        <f aca="false">IF(COUNT($B33:$C33)=2,1/C33,"")</f>
        <v/>
      </c>
      <c r="AM33" s="21" t="str">
        <f aca="false">IF(COUNT($B33:$C33)=2,1/(C33*C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2" t="s">
        <v>61</v>
      </c>
      <c r="D34" s="66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1" t="str">
        <f aca="false">IF(COUNT($B34:$C34)=2,1/B34,"")</f>
        <v/>
      </c>
      <c r="AK34" s="21" t="str">
        <f aca="false">IF(COUNT($B34:$C34)=2,1/(B34*B34),"")</f>
        <v/>
      </c>
      <c r="AL34" s="21" t="str">
        <f aca="false">IF(COUNT($B34:$C34)=2,1/C34,"")</f>
        <v/>
      </c>
      <c r="AM34" s="21" t="str">
        <f aca="false">IF(COUNT($B34:$C34)=2,1/(C34*C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2" t="s">
        <v>62</v>
      </c>
      <c r="D35" s="66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1" t="str">
        <f aca="false">IF(COUNT($B35:$C35)=2,1/B35,"")</f>
        <v/>
      </c>
      <c r="AK35" s="21" t="str">
        <f aca="false">IF(COUNT($B35:$C35)=2,1/(B35*B35),"")</f>
        <v/>
      </c>
      <c r="AL35" s="21" t="str">
        <f aca="false">IF(COUNT($B35:$C35)=2,1/C35,"")</f>
        <v/>
      </c>
      <c r="AM35" s="21" t="str">
        <f aca="false">IF(COUNT($B35:$C35)=2,1/(C35*C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1" t="str">
        <f aca="false">IF(COUNT($B36:$C36)=2,1/B36,"")</f>
        <v/>
      </c>
      <c r="AK36" s="21" t="str">
        <f aca="false">IF(COUNT($B36:$C36)=2,1/(B36*B36),"")</f>
        <v/>
      </c>
      <c r="AL36" s="21" t="str">
        <f aca="false">IF(COUNT($B36:$C36)=2,1/C36,"")</f>
        <v/>
      </c>
      <c r="AM36" s="21" t="str">
        <f aca="false">IF(COUNT($B36:$C36)=2,1/(C36*C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4" t="s">
        <v>6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1" t="str">
        <f aca="false">IF(COUNT($B37:$C37)=2,1/B37,"")</f>
        <v/>
      </c>
      <c r="AK37" s="21" t="str">
        <f aca="false">IF(COUNT($B37:$C37)=2,1/(B37*B37),"")</f>
        <v/>
      </c>
      <c r="AL37" s="21" t="str">
        <f aca="false">IF(COUNT($B37:$C37)=2,1/C37,"")</f>
        <v/>
      </c>
      <c r="AM37" s="21" t="str">
        <f aca="false">IF(COUNT($B37:$C37)=2,1/(C37*C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1" t="str">
        <f aca="false">IF(COUNT($B38:$C38)=2,1/B38,"")</f>
        <v/>
      </c>
      <c r="AK38" s="21" t="str">
        <f aca="false">IF(COUNT($B38:$C38)=2,1/(B38*B38),"")</f>
        <v/>
      </c>
      <c r="AL38" s="21" t="str">
        <f aca="false">IF(COUNT($B38:$C38)=2,1/C38,"")</f>
        <v/>
      </c>
      <c r="AM38" s="21" t="str">
        <f aca="false">IF(COUNT($B38:$C38)=2,1/(C38*C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75" t="s">
        <v>65</v>
      </c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1" t="str">
        <f aca="false">IF(COUNT($B39:$C39)=2,1/B39,"")</f>
        <v/>
      </c>
      <c r="AK39" s="21" t="str">
        <f aca="false">IF(COUNT($B39:$C39)=2,1/(B39*B39),"")</f>
        <v/>
      </c>
      <c r="AL39" s="21" t="str">
        <f aca="false">IF(COUNT($B39:$C39)=2,1/C39,"")</f>
        <v/>
      </c>
      <c r="AM39" s="21" t="str">
        <f aca="false">IF(COUNT($B39:$C39)=2,1/(C39*C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76" t="s">
        <v>66</v>
      </c>
      <c r="B40" s="77"/>
      <c r="C40" s="77"/>
      <c r="D40" s="78" t="str">
        <f aca="false">S65</f>
        <v>y=</v>
      </c>
      <c r="E40" s="79" t="n">
        <f aca="false">T65</f>
        <v>0.000318668991466</v>
      </c>
      <c r="F40" s="78" t="str">
        <f aca="false">U65</f>
        <v>X^2</v>
      </c>
      <c r="G40" s="78" t="str">
        <f aca="false">V65</f>
        <v>+</v>
      </c>
      <c r="H40" s="78" t="n">
        <f aca="false">W65</f>
        <v>0.243730023536008</v>
      </c>
      <c r="I40" s="78" t="str">
        <f aca="false">X65</f>
        <v>x</v>
      </c>
      <c r="J40" s="80" t="str">
        <f aca="false">Y65</f>
        <v>+</v>
      </c>
      <c r="K40" s="78" t="n">
        <f aca="false">Z65</f>
        <v>-6.21734100829248</v>
      </c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1" t="str">
        <f aca="false">IF(COUNT($B40:$C40)=2,1/B40,"")</f>
        <v/>
      </c>
      <c r="AK40" s="21" t="str">
        <f aca="false">IF(COUNT($B40:$C40)=2,1/(B40*B40),"")</f>
        <v/>
      </c>
      <c r="AL40" s="21" t="str">
        <f aca="false">IF(COUNT($B40:$C40)=2,1/C40,"")</f>
        <v/>
      </c>
      <c r="AM40" s="21" t="str">
        <f aca="false">IF(COUNT($B40:$C40)=2,1/(C40*C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1" t="s">
        <v>67</v>
      </c>
      <c r="B41" s="81" t="s">
        <v>68</v>
      </c>
      <c r="C41" s="81"/>
      <c r="D41" s="82" t="str">
        <f aca="false">AC65</f>
        <v>y=</v>
      </c>
      <c r="E41" s="83" t="n">
        <f aca="false">AD65</f>
        <v>-8.36606848865949E-005</v>
      </c>
      <c r="F41" s="82" t="str">
        <f aca="false">AE65</f>
        <v>X^2</v>
      </c>
      <c r="G41" s="82" t="str">
        <f aca="false">AF65</f>
        <v>+</v>
      </c>
      <c r="H41" s="82" t="n">
        <f aca="false">AG65</f>
        <v>0.580664223175946</v>
      </c>
      <c r="I41" s="82" t="str">
        <f aca="false">AH65</f>
        <v>x</v>
      </c>
      <c r="J41" s="84" t="str">
        <f aca="false">AI65</f>
        <v>+</v>
      </c>
      <c r="K41" s="82" t="n">
        <f aca="false">AJ65</f>
        <v>2.92484591745997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1" t="str">
        <f aca="false">IF(COUNT($B41:$C41)=2,1/B41,"")</f>
        <v/>
      </c>
      <c r="AK41" s="21" t="str">
        <f aca="false">IF(COUNT($B41:$C41)=2,1/(B41*B41),"")</f>
        <v/>
      </c>
      <c r="AL41" s="21" t="str">
        <f aca="false">IF(COUNT($B41:$C41)=2,1/C41,"")</f>
        <v/>
      </c>
      <c r="AM41" s="21" t="str">
        <f aca="false">IF(COUNT($B41:$C41)=2,1/(C41*C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1" t="s">
        <v>69</v>
      </c>
      <c r="B42" s="81" t="s">
        <v>70</v>
      </c>
      <c r="C42" s="81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1" t="str">
        <f aca="false">IF(COUNT($B42:$C42)=2,1/B42,"")</f>
        <v/>
      </c>
      <c r="AK42" s="21" t="str">
        <f aca="false">IF(COUNT($B42:$C42)=2,1/(B42*B42),"")</f>
        <v/>
      </c>
      <c r="AL42" s="21" t="str">
        <f aca="false">IF(COUNT($B42:$C42)=2,1/C42,"")</f>
        <v/>
      </c>
      <c r="AM42" s="21" t="str">
        <f aca="false">IF(COUNT($B42:$C42)=2,1/(C42*C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1" t="s">
        <v>71</v>
      </c>
      <c r="B43" s="81" t="s">
        <v>72</v>
      </c>
      <c r="C43" s="81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1" t="str">
        <f aca="false">IF(COUNT($B43:$C43)=2,1/B43,"")</f>
        <v/>
      </c>
      <c r="AK43" s="21" t="str">
        <f aca="false">IF(COUNT($B43:$C43)=2,1/(B43*B43),"")</f>
        <v/>
      </c>
      <c r="AL43" s="21" t="str">
        <f aca="false">IF(COUNT($B43:$C43)=2,1/C43,"")</f>
        <v/>
      </c>
      <c r="AM43" s="21" t="str">
        <f aca="false">IF(COUNT($B43:$C43)=2,1/(C43*C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1" t="s">
        <v>73</v>
      </c>
      <c r="B44" s="81" t="s">
        <v>74</v>
      </c>
      <c r="C44" s="81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1" t="str">
        <f aca="false">IF(COUNT($B44:$C44)=2,1/B44,"")</f>
        <v/>
      </c>
      <c r="AK44" s="21" t="str">
        <f aca="false">IF(COUNT($B44:$C44)=2,1/(B44*B44),"")</f>
        <v/>
      </c>
      <c r="AL44" s="21" t="str">
        <f aca="false">IF(COUNT($B44:$C44)=2,1/C44,"")</f>
        <v/>
      </c>
      <c r="AM44" s="21" t="str">
        <f aca="false">IF(COUNT($B44:$C44)=2,1/(C44*C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1" t="s">
        <v>75</v>
      </c>
      <c r="B45" s="81" t="s">
        <v>76</v>
      </c>
      <c r="C45" s="81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1" t="str">
        <f aca="false">IF(COUNT($B45:$C45)=2,1/B45,"")</f>
        <v/>
      </c>
      <c r="AK45" s="21" t="str">
        <f aca="false">IF(COUNT($B45:$C45)=2,1/(B45*B45),"")</f>
        <v/>
      </c>
      <c r="AL45" s="21" t="str">
        <f aca="false">IF(COUNT($B45:$C45)=2,1/C45,"")</f>
        <v/>
      </c>
      <c r="AM45" s="21" t="str">
        <f aca="false">IF(COUNT($B45:$C45)=2,1/(C45*C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1" t="s">
        <v>77</v>
      </c>
      <c r="B46" s="81" t="s">
        <v>78</v>
      </c>
      <c r="C46" s="81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1" t="str">
        <f aca="false">IF(COUNT($B46:$C46)=2,1/B46,"")</f>
        <v/>
      </c>
      <c r="AK46" s="21" t="str">
        <f aca="false">IF(COUNT($B46:$C46)=2,1/(B46*B46),"")</f>
        <v/>
      </c>
      <c r="AL46" s="21" t="str">
        <f aca="false">IF(COUNT($B46:$C46)=2,1/C46,"")</f>
        <v/>
      </c>
      <c r="AM46" s="21" t="str">
        <f aca="false">IF(COUNT($B46:$C46)=2,1/(C46*C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1" t="s">
        <v>79</v>
      </c>
      <c r="B47" s="81" t="s">
        <v>80</v>
      </c>
      <c r="C47" s="81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1" t="str">
        <f aca="false">IF(COUNT($B47:$C47)=2,1/B47,"")</f>
        <v/>
      </c>
      <c r="AK47" s="21" t="str">
        <f aca="false">IF(COUNT($B47:$C47)=2,1/(B47*B47),"")</f>
        <v/>
      </c>
      <c r="AL47" s="21" t="str">
        <f aca="false">IF(COUNT($B47:$C47)=2,1/C47,"")</f>
        <v/>
      </c>
      <c r="AM47" s="21" t="str">
        <f aca="false">IF(COUNT($B47:$C47)=2,1/(C47*C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1" t="s">
        <v>81</v>
      </c>
      <c r="B48" s="81" t="s">
        <v>82</v>
      </c>
      <c r="C48" s="81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1" t="str">
        <f aca="false">IF(COUNT($B48:$C48)=2,1/B48,"")</f>
        <v/>
      </c>
      <c r="AK48" s="21" t="str">
        <f aca="false">IF(COUNT($B48:$C48)=2,1/(B48*B48),"")</f>
        <v/>
      </c>
      <c r="AL48" s="21" t="str">
        <f aca="false">IF(COUNT($B48:$C48)=2,1/C48,"")</f>
        <v/>
      </c>
      <c r="AM48" s="21" t="str">
        <f aca="false">IF(COUNT($B48:$C48)=2,1/(C48*C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1" t="s">
        <v>83</v>
      </c>
      <c r="B49" s="81" t="s">
        <v>84</v>
      </c>
      <c r="C49" s="81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1" t="str">
        <f aca="false">IF(COUNT($B49:$C49)=2,1/B49,"")</f>
        <v/>
      </c>
      <c r="AK49" s="21" t="str">
        <f aca="false">IF(COUNT($B49:$C49)=2,1/(B49*B49),"")</f>
        <v/>
      </c>
      <c r="AL49" s="21" t="str">
        <f aca="false">IF(COUNT($B49:$C49)=2,1/C49,"")</f>
        <v/>
      </c>
      <c r="AM49" s="21" t="str">
        <f aca="false">IF(COUNT($B49:$C49)=2,1/(C49*C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1" t="s">
        <v>85</v>
      </c>
      <c r="B50" s="81" t="s">
        <v>86</v>
      </c>
      <c r="C50" s="81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1" t="str">
        <f aca="false">IF(COUNT($B50:$C50)=2,1/B50,"")</f>
        <v/>
      </c>
      <c r="AK50" s="21" t="str">
        <f aca="false">IF(COUNT($B50:$C50)=2,1/(B50*B50),"")</f>
        <v/>
      </c>
      <c r="AL50" s="21" t="str">
        <f aca="false">IF(COUNT($B50:$C50)=2,1/C50,"")</f>
        <v/>
      </c>
      <c r="AM50" s="21" t="str">
        <f aca="false">IF(COUNT($B50:$C50)=2,1/(C50*C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1" t="s">
        <v>87</v>
      </c>
      <c r="B51" s="81" t="s">
        <v>88</v>
      </c>
      <c r="C51" s="81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1" t="str">
        <f aca="false">IF(COUNT($B51:$C51)=2,1/B51,"")</f>
        <v/>
      </c>
      <c r="AK51" s="21" t="str">
        <f aca="false">IF(COUNT($B51:$C51)=2,1/(B51*B51),"")</f>
        <v/>
      </c>
      <c r="AL51" s="21" t="str">
        <f aca="false">IF(COUNT($B51:$C51)=2,1/C51,"")</f>
        <v/>
      </c>
      <c r="AM51" s="21" t="str">
        <f aca="false">IF(COUNT($B51:$C51)=2,1/(C51*C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1" t="s">
        <v>89</v>
      </c>
      <c r="B52" s="81" t="s">
        <v>90</v>
      </c>
      <c r="C52" s="81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</row>
    <row r="53" customFormat="false" ht="12.75" hidden="false" customHeight="false" outlineLevel="0" collapsed="false">
      <c r="N53" s="0" t="s">
        <v>91</v>
      </c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1" t="str">
        <f aca="false">IF(COUNT($B53:$C53)=2,1/C53,"")</f>
        <v/>
      </c>
      <c r="AK53" s="21" t="str">
        <f aca="false">IF(COUNT($B53:$C53)=2,1/(C53*C53),"")</f>
        <v/>
      </c>
      <c r="AL53" s="21" t="str">
        <f aca="false">IF(COUNT($B53:$C53)=2,1/D53,"")</f>
        <v/>
      </c>
      <c r="AM53" s="21" t="str">
        <f aca="false">IF(COUNT($B53:$C53)=2,1/(D53*D53),"")</f>
        <v/>
      </c>
      <c r="AN53" s="10"/>
      <c r="AO53" s="10"/>
      <c r="AP53" s="10"/>
      <c r="AQ53" s="10"/>
    </row>
    <row r="54" customFormat="false" ht="12.75" hidden="false" customHeight="false" outlineLevel="0" collapsed="false">
      <c r="H54" s="0" t="s">
        <v>9</v>
      </c>
      <c r="P54" s="20"/>
      <c r="Q54" s="20"/>
      <c r="R54" s="20"/>
      <c r="S54" s="85" t="s">
        <v>8</v>
      </c>
      <c r="T54" s="19"/>
      <c r="U54" s="19"/>
      <c r="V54" s="19"/>
      <c r="W54" s="19"/>
      <c r="X54" s="19"/>
      <c r="Y54" s="19"/>
      <c r="Z54" s="86"/>
      <c r="AA54" s="20"/>
      <c r="AB54" s="20"/>
      <c r="AC54" s="85" t="s">
        <v>7</v>
      </c>
      <c r="AD54" s="19"/>
      <c r="AE54" s="19"/>
      <c r="AF54" s="19"/>
      <c r="AG54" s="19"/>
      <c r="AH54" s="19"/>
      <c r="AI54" s="19"/>
      <c r="AJ54" s="21" t="str">
        <f aca="false">IF(COUNT($B54:$C54)=2,1/C54,"")</f>
        <v/>
      </c>
      <c r="AK54" s="21" t="str">
        <f aca="false">IF(COUNT($B54:$C54)=2,1/(C54*C54),"")</f>
        <v/>
      </c>
      <c r="AL54" s="21" t="str">
        <f aca="false">IF(COUNT($B54:$C54)=2,1/D54,"")</f>
        <v/>
      </c>
      <c r="AM54" s="21" t="str">
        <f aca="false">IF(COUNT($B54:$C54)=2,1/(D54*D54),"")</f>
        <v/>
      </c>
      <c r="AN54" s="10"/>
      <c r="AO54" s="10"/>
      <c r="AP54" s="10"/>
      <c r="AQ54" s="10"/>
    </row>
    <row r="55" customFormat="false" ht="12.75" hidden="false" customHeight="false" outlineLevel="0" collapsed="false">
      <c r="A55" s="87" t="s">
        <v>92</v>
      </c>
      <c r="B55" s="88"/>
      <c r="C55" s="88"/>
      <c r="D55" s="88"/>
      <c r="E55" s="88"/>
      <c r="F55" s="88"/>
      <c r="G55" s="88"/>
      <c r="H55" s="88"/>
      <c r="I55" s="6"/>
      <c r="N55" s="0" t="s">
        <v>93</v>
      </c>
      <c r="P55" s="20"/>
      <c r="Q55" s="20"/>
      <c r="R55" s="20"/>
      <c r="S55" s="85" t="s">
        <v>94</v>
      </c>
      <c r="T55" s="19"/>
      <c r="U55" s="19"/>
      <c r="V55" s="19"/>
      <c r="W55" s="19"/>
      <c r="X55" s="19"/>
      <c r="Y55" s="19"/>
      <c r="Z55" s="86"/>
      <c r="AA55" s="86"/>
      <c r="AB55" s="20"/>
      <c r="AC55" s="85" t="s">
        <v>95</v>
      </c>
      <c r="AD55" s="19"/>
      <c r="AE55" s="19"/>
      <c r="AF55" s="19"/>
      <c r="AG55" s="19"/>
      <c r="AH55" s="19"/>
      <c r="AI55" s="19"/>
      <c r="AJ55" s="21" t="str">
        <f aca="false">IF(COUNT($B55:$C55)=2,1/C55,"")</f>
        <v/>
      </c>
      <c r="AK55" s="21" t="str">
        <f aca="false">IF(COUNT($B55:$C55)=2,1/(C55*C55),"")</f>
        <v/>
      </c>
      <c r="AL55" s="21" t="str">
        <f aca="false">IF(COUNT($B55:$C55)=2,1/D55,"")</f>
        <v/>
      </c>
      <c r="AM55" s="21" t="str">
        <f aca="false">IF(COUNT($B55:$C55)=2,1/(D55*D55),"")</f>
        <v/>
      </c>
      <c r="AN55" s="10"/>
      <c r="AO55" s="10"/>
      <c r="AP55" s="10"/>
      <c r="AQ55" s="10"/>
    </row>
    <row r="56" customFormat="false" ht="12.75" hidden="false" customHeight="false" outlineLevel="0" collapsed="false">
      <c r="A56" s="89" t="s">
        <v>96</v>
      </c>
      <c r="B56" s="90" t="s">
        <v>97</v>
      </c>
      <c r="C56" s="90"/>
      <c r="D56" s="91" t="s">
        <v>98</v>
      </c>
      <c r="E56" s="91" t="s">
        <v>99</v>
      </c>
      <c r="F56" s="91" t="s">
        <v>100</v>
      </c>
      <c r="G56" s="91" t="s">
        <v>101</v>
      </c>
      <c r="H56" s="91" t="s">
        <v>102</v>
      </c>
      <c r="I56" s="92" t="s">
        <v>103</v>
      </c>
      <c r="N56" s="0" t="s">
        <v>104</v>
      </c>
      <c r="P56" s="20"/>
      <c r="Q56" s="20"/>
      <c r="R56" s="20"/>
      <c r="S56" s="45" t="s">
        <v>96</v>
      </c>
      <c r="T56" s="93" t="s">
        <v>97</v>
      </c>
      <c r="U56" s="94" t="s">
        <v>98</v>
      </c>
      <c r="V56" s="94" t="s">
        <v>99</v>
      </c>
      <c r="W56" s="94" t="s">
        <v>100</v>
      </c>
      <c r="X56" s="94" t="s">
        <v>101</v>
      </c>
      <c r="Y56" s="94" t="s">
        <v>102</v>
      </c>
      <c r="Z56" s="95" t="s">
        <v>103</v>
      </c>
      <c r="AA56" s="20"/>
      <c r="AB56" s="20"/>
      <c r="AC56" s="45" t="s">
        <v>96</v>
      </c>
      <c r="AD56" s="93" t="s">
        <v>97</v>
      </c>
      <c r="AE56" s="94" t="s">
        <v>98</v>
      </c>
      <c r="AF56" s="94" t="s">
        <v>99</v>
      </c>
      <c r="AG56" s="94" t="s">
        <v>100</v>
      </c>
      <c r="AH56" s="94" t="s">
        <v>101</v>
      </c>
      <c r="AI56" s="94" t="s">
        <v>102</v>
      </c>
      <c r="AJ56" s="21" t="str">
        <f aca="false">IF(COUNT($B56:$C56)=2,1/C56,"")</f>
        <v/>
      </c>
      <c r="AK56" s="21" t="str">
        <f aca="false">IF(COUNT($B56:$C56)=2,1/(C56*C56),"")</f>
        <v/>
      </c>
      <c r="AL56" s="21" t="str">
        <f aca="false">IF(COUNT($B56:$C56)=2,1/D56,"")</f>
        <v/>
      </c>
      <c r="AM56" s="21" t="str">
        <f aca="false">IF(COUNT($B56:$C56)=2,1/(D56*D56),"")</f>
        <v/>
      </c>
      <c r="AN56" s="10"/>
      <c r="AO56" s="10"/>
      <c r="AP56" s="10"/>
      <c r="AQ56" s="10"/>
    </row>
    <row r="57" customFormat="false" ht="12.75" hidden="false" customHeight="false" outlineLevel="0" collapsed="false">
      <c r="A57" s="65"/>
      <c r="B57" s="96" t="s">
        <v>105</v>
      </c>
      <c r="C57" s="96"/>
      <c r="D57" s="97" t="s">
        <v>106</v>
      </c>
      <c r="E57" s="35" t="s">
        <v>107</v>
      </c>
      <c r="F57" s="35" t="s">
        <v>108</v>
      </c>
      <c r="G57" s="35" t="s">
        <v>109</v>
      </c>
      <c r="H57" s="35" t="s">
        <v>110</v>
      </c>
      <c r="I57" s="98" t="s">
        <v>111</v>
      </c>
      <c r="N57" s="0" t="s">
        <v>112</v>
      </c>
      <c r="P57" s="20"/>
      <c r="Q57" s="20"/>
      <c r="R57" s="20"/>
      <c r="S57" s="48"/>
      <c r="T57" s="31" t="s">
        <v>105</v>
      </c>
      <c r="U57" s="32" t="s">
        <v>106</v>
      </c>
      <c r="V57" s="32" t="s">
        <v>107</v>
      </c>
      <c r="W57" s="32" t="s">
        <v>108</v>
      </c>
      <c r="X57" s="32" t="s">
        <v>109</v>
      </c>
      <c r="Y57" s="32" t="s">
        <v>110</v>
      </c>
      <c r="Z57" s="99" t="s">
        <v>111</v>
      </c>
      <c r="AA57" s="20"/>
      <c r="AB57" s="20"/>
      <c r="AC57" s="48"/>
      <c r="AD57" s="31" t="s">
        <v>105</v>
      </c>
      <c r="AE57" s="32" t="s">
        <v>106</v>
      </c>
      <c r="AF57" s="32" t="s">
        <v>107</v>
      </c>
      <c r="AG57" s="32" t="s">
        <v>108</v>
      </c>
      <c r="AH57" s="32" t="s">
        <v>109</v>
      </c>
      <c r="AI57" s="32" t="s">
        <v>110</v>
      </c>
      <c r="AJ57" s="99" t="s">
        <v>111</v>
      </c>
    </row>
    <row r="58" customFormat="false" ht="12.75" hidden="false" customHeight="false" outlineLevel="0" collapsed="false">
      <c r="A58" s="65" t="s">
        <v>9</v>
      </c>
      <c r="B58" s="100" t="n">
        <f aca="false">SUM(B6:B25)</f>
        <v>1888</v>
      </c>
      <c r="C58" s="100"/>
      <c r="D58" s="101" t="n">
        <f aca="false">SUM(D6:D25)</f>
        <v>813.224</v>
      </c>
      <c r="E58" s="102" t="n">
        <f aca="false">SUM(S6:S25)</f>
        <v>667262.46</v>
      </c>
      <c r="F58" s="102" t="n">
        <f aca="false">SUM(T6:T25)</f>
        <v>1303030</v>
      </c>
      <c r="G58" s="103" t="n">
        <f aca="false">SUM(U6:U25)</f>
        <v>1134134134</v>
      </c>
      <c r="H58" s="103" t="n">
        <f aca="false">SUM(V6:V25)</f>
        <v>68251163810.7171</v>
      </c>
      <c r="I58" s="104" t="n">
        <f aca="false">SUM(W6:W25)</f>
        <v>290070680.0316</v>
      </c>
      <c r="N58" s="0" t="s">
        <v>113</v>
      </c>
      <c r="P58" s="20"/>
      <c r="Q58" s="20"/>
      <c r="R58" s="20"/>
      <c r="S58" s="48" t="s">
        <v>9</v>
      </c>
      <c r="T58" s="105" t="n">
        <f aca="false">SUM(I6:I25)</f>
        <v>1888</v>
      </c>
      <c r="U58" s="106" t="n">
        <f aca="false">SUM(X6:X25)</f>
        <v>813.224</v>
      </c>
      <c r="V58" s="107" t="n">
        <f aca="false">SUM(S6:S25)</f>
        <v>667262.46</v>
      </c>
      <c r="W58" s="107" t="n">
        <f aca="false">SUM(T6:T25)</f>
        <v>1303030</v>
      </c>
      <c r="X58" s="108" t="n">
        <f aca="false">SUM(U6:U25)</f>
        <v>1134134134</v>
      </c>
      <c r="Y58" s="108" t="n">
        <f aca="false">SUM(V6:V25)</f>
        <v>68251163810.7171</v>
      </c>
      <c r="Z58" s="109" t="n">
        <f aca="false">SUM(W6:W25)</f>
        <v>290070680.0316</v>
      </c>
      <c r="AA58" s="20"/>
      <c r="AB58" s="20"/>
      <c r="AC58" s="48" t="s">
        <v>9</v>
      </c>
      <c r="AD58" s="105" t="n">
        <f aca="false">SUM(J6:J25)</f>
        <v>1888</v>
      </c>
      <c r="AE58" s="110" t="n">
        <f aca="false">SUM(AD6:AD25)</f>
        <v>1016.53</v>
      </c>
      <c r="AF58" s="107" t="n">
        <f aca="false">SUM(Y6:Y25)</f>
        <v>667262.46</v>
      </c>
      <c r="AG58" s="107" t="n">
        <f aca="false">SUM(Z6:Z25)</f>
        <v>1303030</v>
      </c>
      <c r="AH58" s="108" t="n">
        <f aca="false">SUM(AA6:AA25)</f>
        <v>1134134134</v>
      </c>
      <c r="AI58" s="108" t="n">
        <f aca="false">SUM(AB6:AB25)</f>
        <v>1064206420642</v>
      </c>
      <c r="AJ58" s="109" t="n">
        <f aca="false">SUM(AC6:AC25)</f>
        <v>573329933.44</v>
      </c>
    </row>
    <row r="59" customFormat="false" ht="12.75" hidden="false" customHeight="false" outlineLevel="0" collapsed="false">
      <c r="A59" s="96" t="s">
        <v>114</v>
      </c>
      <c r="B59" s="111" t="n">
        <f aca="false">COUNT(D6:D25)</f>
        <v>10</v>
      </c>
      <c r="C59" s="111"/>
      <c r="D59" s="112" t="s">
        <v>115</v>
      </c>
      <c r="E59" s="112"/>
      <c r="F59" s="112"/>
      <c r="I59" s="113"/>
      <c r="P59" s="20"/>
      <c r="Q59" s="20"/>
      <c r="R59" s="20"/>
      <c r="S59" s="31" t="s">
        <v>114</v>
      </c>
      <c r="T59" s="114" t="n">
        <f aca="false">COUNT(D6:D25)</f>
        <v>10</v>
      </c>
      <c r="U59" s="41" t="s">
        <v>115</v>
      </c>
      <c r="V59" s="41"/>
      <c r="W59" s="41"/>
      <c r="X59" s="20"/>
      <c r="Y59" s="20"/>
      <c r="Z59" s="115"/>
      <c r="AA59" s="20"/>
      <c r="AB59" s="20"/>
      <c r="AC59" s="31" t="s">
        <v>114</v>
      </c>
      <c r="AD59" s="114" t="n">
        <f aca="false">COUNT(C6:C25)</f>
        <v>10</v>
      </c>
      <c r="AE59" s="41" t="s">
        <v>115</v>
      </c>
      <c r="AF59" s="41"/>
      <c r="AG59" s="41"/>
      <c r="AH59" s="20"/>
      <c r="AI59" s="20"/>
      <c r="AJ59" s="115"/>
    </row>
    <row r="60" customFormat="false" ht="12.6" hidden="false" customHeight="true" outlineLevel="0" collapsed="false">
      <c r="A60" s="96"/>
      <c r="B60" s="35"/>
      <c r="C60" s="35"/>
      <c r="F60" s="112"/>
      <c r="I60" s="113"/>
      <c r="P60" s="20"/>
      <c r="Q60" s="20"/>
      <c r="R60" s="20"/>
      <c r="S60" s="31"/>
      <c r="T60" s="32"/>
      <c r="U60" s="20"/>
      <c r="V60" s="20"/>
      <c r="W60" s="41"/>
      <c r="X60" s="20"/>
      <c r="Y60" s="20"/>
      <c r="Z60" s="115"/>
      <c r="AA60" s="20"/>
      <c r="AB60" s="20"/>
      <c r="AC60" s="31"/>
      <c r="AD60" s="32"/>
      <c r="AE60" s="20"/>
      <c r="AF60" s="20"/>
      <c r="AG60" s="41"/>
      <c r="AH60" s="20"/>
      <c r="AI60" s="20"/>
      <c r="AJ60" s="115"/>
    </row>
    <row r="61" customFormat="false" ht="12.75" hidden="false" customHeight="false" outlineLevel="0" collapsed="false">
      <c r="A61" s="96" t="s">
        <v>116</v>
      </c>
      <c r="B61" s="116" t="n">
        <f aca="false">n*sumx2*sumx4+2*sumx*sumx2*sumx3-sumx2^3-sumx^2*sumx4-n*sumx3^2</f>
        <v>-8.84873782585529E+018</v>
      </c>
      <c r="C61" s="116"/>
      <c r="D61" s="0" t="s">
        <v>117</v>
      </c>
      <c r="E61" s="112"/>
      <c r="F61" s="112"/>
      <c r="I61" s="113"/>
      <c r="P61" s="20"/>
      <c r="Q61" s="20"/>
      <c r="R61" s="20"/>
      <c r="S61" s="31" t="s">
        <v>116</v>
      </c>
      <c r="T61" s="117" t="n">
        <f aca="false">T59*W58*Y58+2*T58*W58*X58-W58^3-T58^2*Y58-T59*X58^2</f>
        <v>-8.84873782585529E+018</v>
      </c>
      <c r="U61" s="20" t="s">
        <v>117</v>
      </c>
      <c r="V61" s="41"/>
      <c r="W61" s="41"/>
      <c r="X61" s="20"/>
      <c r="Y61" s="20"/>
      <c r="Z61" s="115"/>
      <c r="AA61" s="20"/>
      <c r="AB61" s="20"/>
      <c r="AC61" s="31" t="s">
        <v>116</v>
      </c>
      <c r="AD61" s="117" t="n">
        <f aca="false">AD59*AG58*AI58+2*AD58*AG58*AH58-AG58^3-AD58^2*AI58-$AD$59*AH58^2</f>
        <v>5.78731622226962E+017</v>
      </c>
      <c r="AE61" s="20" t="s">
        <v>117</v>
      </c>
      <c r="AF61" s="41"/>
      <c r="AG61" s="41"/>
      <c r="AH61" s="20"/>
      <c r="AI61" s="20"/>
      <c r="AJ61" s="115"/>
    </row>
    <row r="62" customFormat="false" ht="15.75" hidden="false" customHeight="false" outlineLevel="0" collapsed="false">
      <c r="A62" s="118" t="s">
        <v>118</v>
      </c>
      <c r="B62" s="119" t="n">
        <f aca="false">(n*sumx2*sumx2y+sumx*sumx3*sumy+sumx*sumx2*sumxy-sumx2^2*sumy-sumx^2*sumx2y-n*sumx3*sumxy)/D</f>
        <v>0.000318668891466</v>
      </c>
      <c r="C62" s="119"/>
      <c r="D62" s="112" t="s">
        <v>119</v>
      </c>
      <c r="E62" s="112"/>
      <c r="F62" s="112"/>
      <c r="I62" s="113"/>
      <c r="P62" s="20"/>
      <c r="Q62" s="20"/>
      <c r="R62" s="20"/>
      <c r="S62" s="120" t="s">
        <v>118</v>
      </c>
      <c r="T62" s="121" t="n">
        <f aca="false">10^-10+(T59*sumx2*sumx2y+sumx*sumx3*sumy+sumx*sumx2*sumxy-sumx2^2*sumy-sumx^2*sumx2y-T59*sumx3*sumxy)/D</f>
        <v>0.000318668991466</v>
      </c>
      <c r="U62" s="41" t="s">
        <v>120</v>
      </c>
      <c r="V62" s="41"/>
      <c r="W62" s="41"/>
      <c r="X62" s="20"/>
      <c r="Y62" s="20"/>
      <c r="Z62" s="115"/>
      <c r="AA62" s="20"/>
      <c r="AB62" s="20"/>
      <c r="AC62" s="120" t="s">
        <v>118</v>
      </c>
      <c r="AD62" s="121" t="n">
        <f aca="false">10^-10+(AD59*AG58*AJ58+AD58*AH58*AE58+AD58*AG58*AF58-AG58^2*AE58-AD58^2*AJ58-AD59*AH58*AF58)/AD61</f>
        <v>-8.36606848865949E-005</v>
      </c>
      <c r="AE62" s="41" t="s">
        <v>120</v>
      </c>
      <c r="AF62" s="41"/>
      <c r="AG62" s="41"/>
      <c r="AH62" s="20"/>
      <c r="AI62" s="20"/>
      <c r="AJ62" s="115"/>
    </row>
    <row r="63" customFormat="false" ht="15.75" hidden="false" customHeight="false" outlineLevel="0" collapsed="false">
      <c r="A63" s="118" t="s">
        <v>121</v>
      </c>
      <c r="B63" s="119" t="n">
        <f aca="false">(n*sumx4*sumxy+sumx*sumx2*sumx2y+sumx2*sumx3*sumy-sumx2^2*sumxy-sumx*sumx4*sumy-n*sumx3*sumx2y)/D</f>
        <v>0.243730023536008</v>
      </c>
      <c r="C63" s="119"/>
      <c r="D63" s="112" t="s">
        <v>122</v>
      </c>
      <c r="E63" s="112"/>
      <c r="F63" s="112"/>
      <c r="I63" s="113"/>
      <c r="P63" s="20"/>
      <c r="Q63" s="20"/>
      <c r="R63" s="20"/>
      <c r="S63" s="120" t="s">
        <v>121</v>
      </c>
      <c r="T63" s="121" t="n">
        <f aca="false">(T59*sumx4*sumxy+sumx*sumx2*sumx2y+sumx2*sumx3*sumy-sumx2^2*sumxy-sumx*sumx4*sumy-T59*sumx3*sumx2y)/D</f>
        <v>0.243730023536008</v>
      </c>
      <c r="U63" s="41" t="s">
        <v>122</v>
      </c>
      <c r="V63" s="41"/>
      <c r="W63" s="41"/>
      <c r="X63" s="20"/>
      <c r="Y63" s="20"/>
      <c r="Z63" s="115"/>
      <c r="AA63" s="20"/>
      <c r="AB63" s="20"/>
      <c r="AC63" s="120" t="s">
        <v>121</v>
      </c>
      <c r="AD63" s="121" t="n">
        <f aca="false">(AD59*AI58*AF58+AD58*AG58*AJ58+AG58*AH58*AE58-AG58^2*AF58-AD58*AI58*AE58-AD59*AH58*AJ58)/AD61</f>
        <v>0.580664223175946</v>
      </c>
      <c r="AE63" s="41" t="s">
        <v>122</v>
      </c>
      <c r="AF63" s="41"/>
      <c r="AG63" s="41"/>
      <c r="AH63" s="20"/>
      <c r="AI63" s="20"/>
      <c r="AJ63" s="115"/>
    </row>
    <row r="64" customFormat="false" ht="15.75" hidden="false" customHeight="false" outlineLevel="0" collapsed="false">
      <c r="A64" s="122" t="s">
        <v>123</v>
      </c>
      <c r="B64" s="123" t="n">
        <f aca="false">(sumx2*sumx4*sumy+sumx2*sumx3*sumxy+sumx*sumx3*sumx2y-sumx2^2*sumx2y-sumx*sumx4*sumxy-sumx3^2*sumy)/D</f>
        <v>-6.21734100829248</v>
      </c>
      <c r="C64" s="123"/>
      <c r="D64" s="124" t="s">
        <v>124</v>
      </c>
      <c r="E64" s="60"/>
      <c r="F64" s="60"/>
      <c r="G64" s="60"/>
      <c r="H64" s="60"/>
      <c r="I64" s="113"/>
      <c r="P64" s="20"/>
      <c r="Q64" s="20"/>
      <c r="R64" s="20"/>
      <c r="S64" s="120" t="s">
        <v>123</v>
      </c>
      <c r="T64" s="125" t="n">
        <f aca="false">(sumx2*sumx4*sumy+sumx2*sumx3*sumxy+sumx*sumx3*sumx2y-sumx2^2*sumx2y-sumx*sumx4*sumxy-sumx3^2*sumy)/D</f>
        <v>-6.21734100829248</v>
      </c>
      <c r="U64" s="126" t="s">
        <v>124</v>
      </c>
      <c r="V64" s="8"/>
      <c r="W64" s="8"/>
      <c r="X64" s="8"/>
      <c r="Y64" s="8"/>
      <c r="Z64" s="115"/>
      <c r="AA64" s="20"/>
      <c r="AB64" s="20"/>
      <c r="AC64" s="120" t="s">
        <v>123</v>
      </c>
      <c r="AD64" s="125" t="n">
        <f aca="false">(AG58*AI58*AE58+AG58*AH58*AF58+AD58*AH58*AJ58-AG58^2*AJ58-AD58*AI58*AF58-AH58^2*AE58)/AD61</f>
        <v>2.92484591745997</v>
      </c>
      <c r="AE64" s="126" t="s">
        <v>124</v>
      </c>
      <c r="AF64" s="8"/>
      <c r="AG64" s="8"/>
      <c r="AH64" s="8"/>
      <c r="AI64" s="8"/>
      <c r="AJ64" s="115"/>
    </row>
    <row r="65" customFormat="false" ht="12.75" hidden="false" customHeight="false" outlineLevel="0" collapsed="false">
      <c r="A65" s="127" t="s">
        <v>125</v>
      </c>
      <c r="B65" s="127" t="n">
        <f aca="false">a</f>
        <v>0.000318668991466</v>
      </c>
      <c r="C65" s="127"/>
      <c r="D65" s="127" t="s">
        <v>126</v>
      </c>
      <c r="E65" s="127" t="s">
        <v>127</v>
      </c>
      <c r="F65" s="127" t="n">
        <f aca="false">b</f>
        <v>0.243730023536008</v>
      </c>
      <c r="G65" s="127" t="s">
        <v>128</v>
      </c>
      <c r="H65" s="127" t="s">
        <v>127</v>
      </c>
      <c r="I65" s="128" t="n">
        <f aca="false">c</f>
        <v>-6.21734100829248</v>
      </c>
      <c r="P65" s="129" t="s">
        <v>129</v>
      </c>
      <c r="Q65" s="129"/>
      <c r="R65" s="129"/>
      <c r="S65" s="130" t="s">
        <v>125</v>
      </c>
      <c r="T65" s="131" t="n">
        <f aca="false">a</f>
        <v>0.000318668991466</v>
      </c>
      <c r="U65" s="131" t="s">
        <v>126</v>
      </c>
      <c r="V65" s="131" t="s">
        <v>127</v>
      </c>
      <c r="W65" s="131" t="n">
        <f aca="false">b</f>
        <v>0.243730023536008</v>
      </c>
      <c r="X65" s="131" t="s">
        <v>128</v>
      </c>
      <c r="Y65" s="131" t="s">
        <v>127</v>
      </c>
      <c r="Z65" s="132" t="n">
        <f aca="false">c</f>
        <v>-6.21734100829248</v>
      </c>
      <c r="AA65" s="20"/>
      <c r="AB65" s="133" t="s">
        <v>130</v>
      </c>
      <c r="AC65" s="130" t="s">
        <v>125</v>
      </c>
      <c r="AD65" s="131" t="n">
        <f aca="false">AD62</f>
        <v>-8.36606848865949E-005</v>
      </c>
      <c r="AE65" s="131" t="s">
        <v>126</v>
      </c>
      <c r="AF65" s="131" t="s">
        <v>127</v>
      </c>
      <c r="AG65" s="131" t="n">
        <f aca="false">AD63</f>
        <v>0.580664223175946</v>
      </c>
      <c r="AH65" s="131" t="s">
        <v>128</v>
      </c>
      <c r="AI65" s="131" t="s">
        <v>127</v>
      </c>
      <c r="AJ65" s="132" t="n">
        <f aca="false">AD64</f>
        <v>2.92484591745997</v>
      </c>
    </row>
    <row r="66" customFormat="false" ht="12.75" hidden="false" customHeight="false" outlineLevel="0" collapsed="false">
      <c r="P66" s="20"/>
      <c r="Q66" s="20"/>
      <c r="R66" s="20"/>
      <c r="S66" s="48"/>
      <c r="T66" s="20"/>
      <c r="U66" s="20"/>
      <c r="V66" s="20"/>
      <c r="W66" s="20"/>
      <c r="X66" s="20"/>
      <c r="Y66" s="20"/>
      <c r="Z66" s="115"/>
      <c r="AA66" s="20"/>
      <c r="AB66" s="20"/>
      <c r="AC66" s="48"/>
      <c r="AD66" s="20"/>
      <c r="AE66" s="20"/>
      <c r="AF66" s="20"/>
      <c r="AG66" s="20"/>
      <c r="AH66" s="20"/>
      <c r="AI66" s="20"/>
      <c r="AJ66" s="115"/>
    </row>
    <row r="67" customFormat="false" ht="12.75" hidden="false" customHeight="false" outlineLevel="0" collapsed="false">
      <c r="P67" s="20"/>
      <c r="Q67" s="20"/>
      <c r="R67" s="20"/>
      <c r="S67" s="48"/>
      <c r="T67" s="20"/>
      <c r="U67" s="20"/>
      <c r="V67" s="20"/>
      <c r="W67" s="20"/>
      <c r="X67" s="20"/>
      <c r="Y67" s="20"/>
      <c r="Z67" s="115"/>
      <c r="AA67" s="20"/>
      <c r="AB67" s="20"/>
      <c r="AC67" s="48"/>
      <c r="AD67" s="20"/>
      <c r="AE67" s="20"/>
      <c r="AF67" s="20"/>
      <c r="AG67" s="20"/>
      <c r="AH67" s="20"/>
      <c r="AI67" s="20"/>
      <c r="AJ67" s="115"/>
    </row>
    <row r="68" customFormat="false" ht="14.25" hidden="false" customHeight="false" outlineLevel="0" collapsed="false">
      <c r="B68" s="69"/>
      <c r="C68" s="69"/>
      <c r="P68" s="20"/>
      <c r="Q68" s="20"/>
      <c r="R68" s="20"/>
      <c r="S68" s="48"/>
      <c r="T68" s="134" t="s">
        <v>131</v>
      </c>
      <c r="U68" s="20"/>
      <c r="V68" s="20"/>
      <c r="W68" s="20"/>
      <c r="X68" s="20"/>
      <c r="Y68" s="20"/>
      <c r="Z68" s="115"/>
      <c r="AA68" s="20"/>
      <c r="AB68" s="20"/>
      <c r="AC68" s="48"/>
      <c r="AD68" s="134" t="s">
        <v>132</v>
      </c>
      <c r="AE68" s="20"/>
      <c r="AF68" s="20"/>
      <c r="AG68" s="20"/>
      <c r="AH68" s="20"/>
      <c r="AI68" s="20"/>
      <c r="AJ68" s="115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74"/>
      <c r="J69" s="135"/>
      <c r="K69" s="74"/>
      <c r="L69" s="74"/>
      <c r="M69" s="74"/>
      <c r="N69" s="74"/>
      <c r="O69" s="74"/>
      <c r="P69" s="20"/>
      <c r="Q69" s="20"/>
      <c r="R69" s="20"/>
      <c r="S69" s="48"/>
      <c r="T69" s="32" t="s">
        <v>133</v>
      </c>
      <c r="U69" s="32" t="s">
        <v>134</v>
      </c>
      <c r="V69" s="32"/>
      <c r="W69" s="32" t="s">
        <v>135</v>
      </c>
      <c r="X69" s="32"/>
      <c r="Y69" s="32" t="s">
        <v>136</v>
      </c>
      <c r="Z69" s="115"/>
      <c r="AA69" s="20"/>
      <c r="AB69" s="20"/>
      <c r="AC69" s="48"/>
      <c r="AD69" s="32" t="s">
        <v>133</v>
      </c>
      <c r="AE69" s="32" t="s">
        <v>134</v>
      </c>
      <c r="AF69" s="32"/>
      <c r="AG69" s="32" t="s">
        <v>135</v>
      </c>
      <c r="AH69" s="32"/>
      <c r="AI69" s="32" t="s">
        <v>136</v>
      </c>
      <c r="AJ69" s="115"/>
    </row>
    <row r="70" customFormat="false" ht="12.75" hidden="false" customHeight="false" outlineLevel="0" collapsed="false">
      <c r="I70" s="0" t="s">
        <v>9</v>
      </c>
      <c r="J70" s="136"/>
      <c r="P70" s="20"/>
      <c r="Q70" s="20"/>
      <c r="R70" s="20"/>
      <c r="S70" s="48"/>
      <c r="T70" s="137" t="n">
        <f aca="false">IF(COUNT(D6)=1,(X6-$U$58/$T$59)^2,0)</f>
        <v>6377.36405056</v>
      </c>
      <c r="U70" s="138" t="n">
        <f aca="false">IF(COUNT(D6)=1,a*I6^2+b*I6+c,0)</f>
        <v>-5.97329231576501</v>
      </c>
      <c r="V70" s="138"/>
      <c r="W70" s="138" t="n">
        <f aca="false">IF(COUNT(D6)=1,(X6-U70)^2,0)</f>
        <v>55.3133169901372</v>
      </c>
      <c r="X70" s="94"/>
      <c r="Y70" s="139" t="n">
        <f aca="false">IF(COUNT(D6)=1,($U$58/$T$59-U70)^2,0)</f>
        <v>7620.53789688871</v>
      </c>
      <c r="Z70" s="115" t="s">
        <v>9</v>
      </c>
      <c r="AA70" s="20"/>
      <c r="AB70" s="20"/>
      <c r="AC70" s="48"/>
      <c r="AD70" s="137" t="n">
        <f aca="false">IF(COUNT(C6)=1,(AD6-$AE$58/$AD$59)^2,0)</f>
        <v>9964.631329</v>
      </c>
      <c r="AE70" s="138" t="n">
        <f aca="false">IF(COUNT(C6)=1,$AD$62*J6^2+$AD$63*J6+$AD$64,0)</f>
        <v>3.50542647995102</v>
      </c>
      <c r="AF70" s="138"/>
      <c r="AG70" s="138" t="n">
        <f aca="false">IF(COUNT(C6)=1,(AD6-AE70)^2,0)</f>
        <v>2.80705388972108</v>
      </c>
      <c r="AH70" s="94"/>
      <c r="AI70" s="139" t="n">
        <f aca="false">IF(COUNT(C6)=1,($AE$58/$AD$59-AE70)^2,0)</f>
        <v>9632.94618787342</v>
      </c>
      <c r="AJ70" s="115" t="s">
        <v>9</v>
      </c>
    </row>
    <row r="71" customFormat="false" ht="12.75" hidden="false" customHeight="false" outlineLevel="0" collapsed="false">
      <c r="P71" s="20"/>
      <c r="Q71" s="20"/>
      <c r="R71" s="20"/>
      <c r="S71" s="48"/>
      <c r="T71" s="137" t="n">
        <f aca="false">IF(COUNT(D7)=1,(X7-$U$58/$T$59)^2,0)</f>
        <v>6280.62590016</v>
      </c>
      <c r="U71" s="138" t="n">
        <f aca="false">IF(COUNT(D7)=1,a*I7^2+b*I7+c,0)</f>
        <v>-5.7286062852546</v>
      </c>
      <c r="V71" s="138"/>
      <c r="W71" s="138" t="n">
        <f aca="false">IF(COUNT(D7)=1,(X7-U71)^2,0)</f>
        <v>60.8494584175536</v>
      </c>
      <c r="X71" s="94"/>
      <c r="Y71" s="139" t="n">
        <f aca="false">IF(COUNT(D7)=1,($U$58/$T$59-U71)^2,0)</f>
        <v>7577.87769527544</v>
      </c>
      <c r="Z71" s="115"/>
      <c r="AA71" s="20"/>
      <c r="AB71" s="20"/>
      <c r="AC71" s="48"/>
      <c r="AD71" s="137" t="n">
        <f aca="false">IF(COUNT(C7)=1,(AD7-$AE$58/$AD$59)^2,0)</f>
        <v>9813.477969</v>
      </c>
      <c r="AE71" s="138" t="n">
        <f aca="false">IF(COUNT(C7)=1,$AD$62*J7^2+$AD$63*J7+$AD$64,0)</f>
        <v>4.08583972107231</v>
      </c>
      <c r="AF71" s="138"/>
      <c r="AG71" s="138" t="n">
        <f aca="false">IF(COUNT(C7)=1,(AD7-AE71)^2,0)</f>
        <v>2.23753647113769</v>
      </c>
      <c r="AH71" s="94"/>
      <c r="AI71" s="139" t="n">
        <f aca="false">IF(COUNT(C7)=1,($AE$58/$AD$59-AE71)^2,0)</f>
        <v>9519.35076489397</v>
      </c>
      <c r="AJ71" s="115"/>
    </row>
    <row r="72" customFormat="false" ht="12.75" hidden="false" customHeight="false" outlineLevel="0" collapsed="false">
      <c r="P72" s="20"/>
      <c r="Q72" s="20"/>
      <c r="R72" s="20"/>
      <c r="S72" s="48"/>
      <c r="T72" s="137" t="n">
        <f aca="false">IF(COUNT(D8)=1,(X8-$U$58/$T$59)^2,0)</f>
        <v>6076.88847936</v>
      </c>
      <c r="U72" s="138" t="n">
        <f aca="false">IF(COUNT(D8)=1,a*I8^2+b*I8+c,0)</f>
        <v>-4.99072416582579</v>
      </c>
      <c r="V72" s="138"/>
      <c r="W72" s="138" t="n">
        <f aca="false">IF(COUNT(D8)=1,(X8-U72)^2,0)</f>
        <v>69.8682696803601</v>
      </c>
      <c r="X72" s="94"/>
      <c r="Y72" s="139" t="n">
        <f aca="false">IF(COUNT(D8)=1,($U$58/$T$59-U72)^2,0)</f>
        <v>7449.95540326526</v>
      </c>
      <c r="Z72" s="115"/>
      <c r="AA72" s="20"/>
      <c r="AB72" s="20"/>
      <c r="AC72" s="48"/>
      <c r="AD72" s="137" t="n">
        <f aca="false">IF(COUNT(C8)=1,(AD8-$AE$58/$AD$59)^2,0)</f>
        <v>9495.138249</v>
      </c>
      <c r="AE72" s="138" t="n">
        <f aca="false">IF(COUNT(C8)=1,$AD$62*J8^2+$AD$63*J8+$AD$64,0)</f>
        <v>5.82607551621753</v>
      </c>
      <c r="AF72" s="138"/>
      <c r="AG72" s="138" t="n">
        <f aca="false">IF(COUNT(C8)=1,(AD8-AE72)^2,0)</f>
        <v>2.61170007411776</v>
      </c>
      <c r="AH72" s="94"/>
      <c r="AI72" s="139" t="n">
        <f aca="false">IF(COUNT(C8)=1,($AE$58/$AD$59-AE72)^2,0)</f>
        <v>9182.79945602055</v>
      </c>
      <c r="AJ72" s="115"/>
    </row>
    <row r="73" customFormat="false" ht="12.75" hidden="false" customHeight="false" outlineLevel="0" collapsed="false">
      <c r="P73" s="20"/>
      <c r="Q73" s="20"/>
      <c r="R73" s="20"/>
      <c r="S73" s="48"/>
      <c r="T73" s="137" t="n">
        <f aca="false">IF(COUNT(D9)=1,(X9-$U$58/$T$59)^2,0)</f>
        <v>5593.00562496</v>
      </c>
      <c r="U73" s="138" t="n">
        <f aca="false">IF(COUNT(D9)=1,a*I9^2+b*I9+c,0)</f>
        <v>-3.7481738737858</v>
      </c>
      <c r="V73" s="138"/>
      <c r="W73" s="138" t="n">
        <f aca="false">IF(COUNT(D9)=1,(X9-U73)^2,0)</f>
        <v>105.764232266259</v>
      </c>
      <c r="X73" s="94"/>
      <c r="Y73" s="139" t="n">
        <f aca="false">IF(COUNT(D9)=1,($U$58/$T$59-U73)^2,0)</f>
        <v>7237.00253921525</v>
      </c>
      <c r="Z73" s="115"/>
      <c r="AA73" s="20"/>
      <c r="AB73" s="20"/>
      <c r="AC73" s="48"/>
      <c r="AD73" s="137" t="n">
        <f aca="false">IF(COUNT(C9)=1,(AD9-$AE$58/$AD$59)^2,0)</f>
        <v>8739.071289</v>
      </c>
      <c r="AE73" s="138" t="n">
        <f aca="false">IF(COUNT(C9)=1,$AD$62*J9^2+$AD$63*J9+$AD$64,0)</f>
        <v>8.72312208073076</v>
      </c>
      <c r="AF73" s="138"/>
      <c r="AG73" s="138" t="n">
        <f aca="false">IF(COUNT(C9)=1,(AD9-AE73)^2,0)</f>
        <v>0.30594403619193</v>
      </c>
      <c r="AH73" s="94"/>
      <c r="AI73" s="139" t="n">
        <f aca="false">IF(COUNT(C9)=1,($AE$58/$AD$59-AE73)^2,0)</f>
        <v>8635.96221009028</v>
      </c>
      <c r="AJ73" s="115"/>
    </row>
    <row r="74" customFormat="false" ht="12.75" hidden="false" customHeight="false" outlineLevel="0" collapsed="false">
      <c r="P74" s="20"/>
      <c r="Q74" s="20"/>
      <c r="R74" s="20"/>
      <c r="S74" s="48"/>
      <c r="T74" s="137" t="n">
        <f aca="false">IF(COUNT(D10)=1,(X10-$U$58/$T$59)^2,0)</f>
        <v>4854.52201536</v>
      </c>
      <c r="U74" s="138" t="n">
        <f aca="false">IF(COUNT(D10)=1,a*I10^2+b*I10+c,0)</f>
        <v>-1.21527294098592</v>
      </c>
      <c r="V74" s="138"/>
      <c r="W74" s="138" t="n">
        <f aca="false">IF(COUNT(D10)=1,(X10-U74)^2,0)</f>
        <v>165.463790754301</v>
      </c>
      <c r="X74" s="94"/>
      <c r="Y74" s="139" t="n">
        <f aca="false">IF(COUNT(D10)=1,($U$58/$T$59-U74)^2,0)</f>
        <v>6812.46745451316</v>
      </c>
      <c r="Z74" s="115"/>
      <c r="AA74" s="20"/>
      <c r="AB74" s="20"/>
      <c r="AC74" s="48"/>
      <c r="AD74" s="137" t="n">
        <f aca="false">IF(COUNT(C10)=1,(AD10-$AE$58/$AD$59)^2,0)</f>
        <v>7585.190649</v>
      </c>
      <c r="AE74" s="138" t="n">
        <f aca="false">IF(COUNT(C10)=1,$AD$62*J10^2+$AD$63*J10+$AD$64,0)</f>
        <v>14.5046661070242</v>
      </c>
      <c r="AF74" s="138"/>
      <c r="AG74" s="138" t="n">
        <f aca="false">IF(COUNT(C10)=1,(AD10-AE74)^2,0)</f>
        <v>0.00306183971185208</v>
      </c>
      <c r="AH74" s="94"/>
      <c r="AI74" s="139" t="n">
        <f aca="false">IF(COUNT(C10)=1,($AE$58/$AD$59-AE74)^2,0)</f>
        <v>7594.83210032158</v>
      </c>
      <c r="AJ74" s="115"/>
    </row>
    <row r="75" customFormat="false" ht="12.75" hidden="false" customHeight="false" outlineLevel="0" collapsed="false">
      <c r="P75" s="20"/>
      <c r="Q75" s="20"/>
      <c r="R75" s="20"/>
      <c r="S75" s="48"/>
      <c r="T75" s="137" t="n">
        <f aca="false">IF(COUNT(D11)=1,(X11-$U$58/$T$59)^2,0)</f>
        <v>2943.97397056</v>
      </c>
      <c r="U75" s="138" t="n">
        <f aca="false">IF(COUNT(D11)=1,a*I11^2+b*I11+c,0)</f>
        <v>6.76583264717291</v>
      </c>
      <c r="V75" s="138"/>
      <c r="W75" s="138" t="n">
        <f aca="false">IF(COUNT(D11)=1,(X11-U75)^2,0)</f>
        <v>412.015597883376</v>
      </c>
      <c r="X75" s="94"/>
      <c r="Y75" s="139" t="n">
        <f aca="false">IF(COUNT(D11)=1,($U$58/$T$59-U75)^2,0)</f>
        <v>5558.68173543664</v>
      </c>
      <c r="Z75" s="115"/>
      <c r="AA75" s="20"/>
      <c r="AB75" s="20"/>
      <c r="AC75" s="48"/>
      <c r="AD75" s="137" t="n">
        <f aca="false">IF(COUNT(C11)=1,(AD11-$AE$58/$AD$59)^2,0)</f>
        <v>4599.959329</v>
      </c>
      <c r="AE75" s="138" t="n">
        <f aca="false">IF(COUNT(C11)=1,$AD$62*J11^2+$AD$63*J11+$AD$64,0)</f>
        <v>31.7489053640408</v>
      </c>
      <c r="AF75" s="138"/>
      <c r="AG75" s="138" t="n">
        <f aca="false">IF(COUNT(C11)=1,(AD11-AE75)^2,0)</f>
        <v>4.33095488381825</v>
      </c>
      <c r="AH75" s="94"/>
      <c r="AI75" s="139" t="n">
        <f aca="false">IF(COUNT(C11)=1,($AE$58/$AD$59-AE75)^2,0)</f>
        <v>4886.58244687314</v>
      </c>
      <c r="AJ75" s="115"/>
    </row>
    <row r="76" customFormat="false" ht="12.75" hidden="false" customHeight="false" outlineLevel="0" collapsed="false">
      <c r="P76" s="20"/>
      <c r="Q76" s="20"/>
      <c r="R76" s="20"/>
      <c r="S76" s="48"/>
      <c r="T76" s="137" t="n">
        <f aca="false">IF(COUNT(D12)=1,(X12-$U$58/$T$59)^2,0)</f>
        <v>949.28074816</v>
      </c>
      <c r="U76" s="138" t="n">
        <f aca="false">IF(COUNT(D12)=1,a*I12^2+b*I12+c,0)</f>
        <v>21.3423512599683</v>
      </c>
      <c r="V76" s="138"/>
      <c r="W76" s="138" t="n">
        <f aca="false">IF(COUNT(D12)=1,(X12-U76)^2,0)</f>
        <v>850.868407616833</v>
      </c>
      <c r="X76" s="94"/>
      <c r="Y76" s="139" t="n">
        <f aca="false">IF(COUNT(D12)=1,($U$58/$T$59-U76)^2,0)</f>
        <v>3597.60624685658</v>
      </c>
      <c r="Z76" s="115"/>
      <c r="AA76" s="20"/>
      <c r="AB76" s="20"/>
      <c r="AC76" s="48"/>
      <c r="AD76" s="137" t="n">
        <f aca="false">IF(COUNT(C12)=1,(AD12-$AE$58/$AD$59)^2,0)</f>
        <v>1483.251169</v>
      </c>
      <c r="AE76" s="138" t="n">
        <f aca="false">IF(COUNT(C12)=1,$AD$62*J12^2+$AD$63*J12+$AD$64,0)</f>
        <v>60.1546613861886</v>
      </c>
      <c r="AF76" s="138"/>
      <c r="AG76" s="138" t="n">
        <f aca="false">IF(COUNT(C12)=1,(AD12-AE76)^2,0)</f>
        <v>8.91224663911329</v>
      </c>
      <c r="AH76" s="94"/>
      <c r="AI76" s="139" t="n">
        <f aca="false">IF(COUNT(C12)=1,($AE$58/$AD$59-AE76)^2,0)</f>
        <v>1722.11210770655</v>
      </c>
      <c r="AJ76" s="115"/>
    </row>
    <row r="77" customFormat="false" ht="12.75" hidden="false" customHeight="false" outlineLevel="0" collapsed="false">
      <c r="P77" s="20"/>
      <c r="Q77" s="20"/>
      <c r="R77" s="20"/>
      <c r="S77" s="48"/>
      <c r="T77" s="137" t="n">
        <f aca="false">IF(COUNT(D13)=1,(X13-$U$58/$T$59)^2,0)</f>
        <v>180.13934656</v>
      </c>
      <c r="U77" s="138" t="n">
        <f aca="false">IF(COUNT(D13)=1,a*I13^2+b*I13+c,0)</f>
        <v>55.2754233575491</v>
      </c>
      <c r="V77" s="138"/>
      <c r="W77" s="138" t="n">
        <f aca="false">IF(COUNT(D13)=1,(X13-U77)^2,0)</f>
        <v>1557.76854218102</v>
      </c>
      <c r="X77" s="94"/>
      <c r="Y77" s="139" t="n">
        <f aca="false">IF(COUNT(D13)=1,($U$58/$T$59-U77)^2,0)</f>
        <v>678.444992212383</v>
      </c>
      <c r="Z77" s="115"/>
      <c r="AA77" s="20"/>
      <c r="AB77" s="20"/>
      <c r="AC77" s="48"/>
      <c r="AD77" s="137" t="n">
        <f aca="false">IF(COUNT(C13)=1,(AD13-$AE$58/$AD$59)^2,0)</f>
        <v>281.467729000001</v>
      </c>
      <c r="AE77" s="138" t="n">
        <f aca="false">IF(COUNT(C13)=1,$AD$62*J13^2+$AD$63*J13+$AD$64,0)</f>
        <v>115.711263157185</v>
      </c>
      <c r="AF77" s="138"/>
      <c r="AG77" s="138" t="n">
        <f aca="false">IF(COUNT(C13)=1,(AD13-AE77)^2,0)</f>
        <v>7.39153002047769</v>
      </c>
      <c r="AH77" s="94"/>
      <c r="AI77" s="139" t="n">
        <f aca="false">IF(COUNT(C13)=1,($AE$58/$AD$59-AE77)^2,0)</f>
        <v>197.634762996676</v>
      </c>
      <c r="AJ77" s="115"/>
    </row>
    <row r="78" customFormat="false" ht="12.75" hidden="false" customHeight="false" outlineLevel="0" collapsed="false">
      <c r="P78" s="20"/>
      <c r="Q78" s="20"/>
      <c r="R78" s="20"/>
      <c r="S78" s="48"/>
      <c r="T78" s="137" t="n">
        <f aca="false">IF(COUNT(D14)=1,(X14-$U$58/$T$59)^2,0)</f>
        <v>17966.07821376</v>
      </c>
      <c r="U78" s="138" t="n">
        <f aca="false">IF(COUNT(D14)=1,a*I14^2+b*I14+c,0)</f>
        <v>195.314918626212</v>
      </c>
      <c r="V78" s="138"/>
      <c r="W78" s="138" t="n">
        <f aca="false">IF(COUNT(D14)=1,(X14-U78)^2,0)</f>
        <v>401.805287281803</v>
      </c>
      <c r="X78" s="94"/>
      <c r="Y78" s="139" t="n">
        <f aca="false">IF(COUNT(D14)=1,($U$58/$T$59-U78)^2,0)</f>
        <v>12994.2943027472</v>
      </c>
      <c r="Z78" s="115"/>
      <c r="AA78" s="20"/>
      <c r="AB78" s="20"/>
      <c r="AC78" s="48"/>
      <c r="AD78" s="137" t="n">
        <f aca="false">IF(COUNT(C14)=1,(AD14-$AE$58/$AD$59)^2,0)</f>
        <v>28071.997209</v>
      </c>
      <c r="AE78" s="138" t="n">
        <f aca="false">IF(COUNT(C14)=1,$AD$62*J14^2+$AD$63*J14+$AD$64,0)</f>
        <v>272.341786283784</v>
      </c>
      <c r="AF78" s="138"/>
      <c r="AG78" s="138" t="n">
        <f aca="false">IF(COUNT(C14)=1,(AD14-AE78)^2,0)</f>
        <v>9.87082105297489</v>
      </c>
      <c r="AH78" s="94"/>
      <c r="AI78" s="139" t="n">
        <f aca="false">IF(COUNT(C14)=1,($AE$58/$AD$59-AE78)^2,0)</f>
        <v>29134.6617630314</v>
      </c>
      <c r="AJ78" s="115"/>
    </row>
    <row r="79" customFormat="false" ht="12.75" hidden="false" customHeight="false" outlineLevel="0" collapsed="false">
      <c r="P79" s="20"/>
      <c r="Q79" s="20"/>
      <c r="R79" s="20"/>
      <c r="S79" s="48"/>
      <c r="T79" s="137" t="n">
        <f aca="false">IF(COUNT(D15)=1,(X15-$U$58/$T$59)^2,0)</f>
        <v>101846.25464896</v>
      </c>
      <c r="U79" s="138" t="n">
        <f aca="false">IF(COUNT(D15)=1,a*I15^2+b*I15+c,0)</f>
        <v>556.181673993716</v>
      </c>
      <c r="V79" s="138"/>
      <c r="W79" s="138" t="n">
        <f aca="false">IF(COUNT(D15)=1,(X15-U79)^2,0)</f>
        <v>24250.485540797</v>
      </c>
      <c r="X79" s="94"/>
      <c r="Y79" s="139" t="n">
        <f aca="false">IF(COUNT(D15)=1,($U$58/$T$59-U79)^2,0)</f>
        <v>225491.330097839</v>
      </c>
      <c r="Z79" s="115"/>
      <c r="AA79" s="20"/>
      <c r="AB79" s="20"/>
      <c r="AC79" s="48"/>
      <c r="AD79" s="137" t="n">
        <f aca="false">IF(COUNT(C15)=1,(AD15-$AE$58/$AD$59)^2,0)</f>
        <v>159134.772889</v>
      </c>
      <c r="AE79" s="138" t="n">
        <f aca="false">IF(COUNT(C15)=1,$AD$62*J15^2+$AD$63*J15+$AD$64,0)</f>
        <v>499.928384206811</v>
      </c>
      <c r="AF79" s="138"/>
      <c r="AG79" s="138" t="n">
        <f aca="false">IF(COUNT(C15)=1,(AD15-AE79)^2,0)</f>
        <v>0.411670826069373</v>
      </c>
      <c r="AH79" s="94"/>
      <c r="AI79" s="139" t="n">
        <f aca="false">IF(COUNT(C15)=1,($AE$58/$AD$59-AE79)^2,0)</f>
        <v>158623.281665083</v>
      </c>
      <c r="AJ79" s="115"/>
    </row>
    <row r="80" customFormat="false" ht="12.75" hidden="false" customHeight="false" outlineLevel="0" collapsed="false">
      <c r="P80" s="20"/>
      <c r="Q80" s="20"/>
      <c r="R80" s="20"/>
      <c r="S80" s="48"/>
      <c r="T80" s="137" t="n">
        <f aca="false">IF(COUNT(D16)=1,(X16-$U$58/$T$59)^2,0)</f>
        <v>0</v>
      </c>
      <c r="U80" s="138" t="n">
        <f aca="false">IF(COUNT(D16)=1,a*I16^2+b*I16+c,0)</f>
        <v>0</v>
      </c>
      <c r="V80" s="138"/>
      <c r="W80" s="138" t="n">
        <f aca="false">IF(COUNT(D16)=1,(X16-U80)^2,0)</f>
        <v>0</v>
      </c>
      <c r="X80" s="94"/>
      <c r="Y80" s="139" t="n">
        <f aca="false">IF(COUNT(D16)=1,($U$58/$T$59-U80)^2,0)</f>
        <v>0</v>
      </c>
      <c r="Z80" s="115"/>
      <c r="AA80" s="20"/>
      <c r="AB80" s="20"/>
      <c r="AC80" s="48"/>
      <c r="AD80" s="137" t="n">
        <f aca="false">IF(COUNT(C16)=1,(AD16-$AE$58/$AD$59)^2,0)</f>
        <v>0</v>
      </c>
      <c r="AE80" s="138" t="n">
        <f aca="false">IF(COUNT(C16)=1,$AD$62*J16^2+$AD$63*J16+$AD$64,0)</f>
        <v>0</v>
      </c>
      <c r="AF80" s="138"/>
      <c r="AG80" s="138" t="n">
        <f aca="false">IF(COUNT(C16)=1,(AD16-AE80)^2,0)</f>
        <v>0</v>
      </c>
      <c r="AH80" s="94"/>
      <c r="AI80" s="139" t="n">
        <f aca="false">IF(COUNT(C16)=1,($AE$58/$AD$59-AE80)^2,0)</f>
        <v>0</v>
      </c>
      <c r="AJ80" s="115"/>
    </row>
    <row r="81" customFormat="false" ht="12.75" hidden="false" customHeight="false" outlineLevel="0" collapsed="false">
      <c r="P81" s="20"/>
      <c r="Q81" s="20"/>
      <c r="R81" s="20"/>
      <c r="S81" s="48"/>
      <c r="T81" s="137" t="n">
        <f aca="false">IF(COUNT(D17)=1,(X17-$U$58/$T$59)^2,0)</f>
        <v>0</v>
      </c>
      <c r="U81" s="138" t="n">
        <f aca="false">IF(COUNT(D17)=1,a*I17^2+b*I17+c,0)</f>
        <v>0</v>
      </c>
      <c r="V81" s="138"/>
      <c r="W81" s="138" t="n">
        <f aca="false">IF(COUNT(D17)=1,(X17-U81)^2,0)</f>
        <v>0</v>
      </c>
      <c r="X81" s="94"/>
      <c r="Y81" s="139" t="n">
        <f aca="false">IF(COUNT(D17)=1,($U$58/$T$59-U81)^2,0)</f>
        <v>0</v>
      </c>
      <c r="Z81" s="115"/>
      <c r="AA81" s="20"/>
      <c r="AB81" s="20"/>
      <c r="AC81" s="48"/>
      <c r="AD81" s="137" t="n">
        <f aca="false">IF(COUNT(C17)=1,(AD17-$AE$58/$AD$59)^2,0)</f>
        <v>0</v>
      </c>
      <c r="AE81" s="138" t="n">
        <f aca="false">IF(COUNT(C17)=1,$AD$62*J17^2+$AD$63*J17+$AD$64,0)</f>
        <v>0</v>
      </c>
      <c r="AF81" s="138"/>
      <c r="AG81" s="138" t="n">
        <f aca="false">IF(COUNT(C17)=1,(AD17-AE81)^2,0)</f>
        <v>0</v>
      </c>
      <c r="AH81" s="94"/>
      <c r="AI81" s="139" t="n">
        <f aca="false">IF(COUNT(C17)=1,($AE$58/$AD$59-AE81)^2,0)</f>
        <v>0</v>
      </c>
      <c r="AJ81" s="115"/>
    </row>
    <row r="82" customFormat="false" ht="12.75" hidden="false" customHeight="false" outlineLevel="0" collapsed="false">
      <c r="P82" s="20"/>
      <c r="Q82" s="20"/>
      <c r="R82" s="20"/>
      <c r="S82" s="48"/>
      <c r="T82" s="137" t="n">
        <f aca="false">IF(COUNT(D18)=1,(X18-$U$58/$T$59)^2,0)</f>
        <v>0</v>
      </c>
      <c r="U82" s="138" t="n">
        <f aca="false">IF(COUNT(D18)=1,a*I18^2+b*I18+c,0)</f>
        <v>0</v>
      </c>
      <c r="V82" s="138"/>
      <c r="W82" s="138" t="n">
        <f aca="false">IF(COUNT(D18)=1,(X18-U82)^2,0)</f>
        <v>0</v>
      </c>
      <c r="X82" s="94"/>
      <c r="Y82" s="139" t="n">
        <f aca="false">IF(COUNT(D18)=1,($U$58/$T$59-U82)^2,0)</f>
        <v>0</v>
      </c>
      <c r="Z82" s="115"/>
      <c r="AA82" s="20"/>
      <c r="AB82" s="20"/>
      <c r="AC82" s="48"/>
      <c r="AD82" s="137" t="n">
        <f aca="false">IF(COUNT(C18)=1,(AD18-$AE$58/$AD$59)^2,0)</f>
        <v>0</v>
      </c>
      <c r="AE82" s="138" t="n">
        <f aca="false">IF(COUNT(C18)=1,$AD$62*J18^2+$AD$63*J18+$AD$64,0)</f>
        <v>0</v>
      </c>
      <c r="AF82" s="138"/>
      <c r="AG82" s="138" t="n">
        <f aca="false">IF(COUNT(C18)=1,(AD18-AE82)^2,0)</f>
        <v>0</v>
      </c>
      <c r="AH82" s="94"/>
      <c r="AI82" s="139" t="n">
        <f aca="false">IF(COUNT(C18)=1,($AE$58/$AD$59-AE82)^2,0)</f>
        <v>0</v>
      </c>
      <c r="AJ82" s="115"/>
    </row>
    <row r="83" customFormat="false" ht="12.75" hidden="false" customHeight="false" outlineLevel="0" collapsed="false">
      <c r="P83" s="20"/>
      <c r="Q83" s="20"/>
      <c r="R83" s="20"/>
      <c r="S83" s="48"/>
      <c r="T83" s="137" t="n">
        <f aca="false">IF(COUNT(D19)=1,(X19-$U$58/$T$59)^2,0)</f>
        <v>0</v>
      </c>
      <c r="U83" s="138" t="n">
        <f aca="false">IF(COUNT(D19)=1,a*I19^2+b*I19+c,0)</f>
        <v>0</v>
      </c>
      <c r="V83" s="138"/>
      <c r="W83" s="138" t="n">
        <f aca="false">IF(COUNT(D19)=1,(X19-U83)^2,0)</f>
        <v>0</v>
      </c>
      <c r="X83" s="94"/>
      <c r="Y83" s="139" t="n">
        <f aca="false">IF(COUNT(D19)=1,($U$58/$T$59-U83)^2,0)</f>
        <v>0</v>
      </c>
      <c r="Z83" s="115"/>
      <c r="AA83" s="20"/>
      <c r="AB83" s="20"/>
      <c r="AC83" s="48"/>
      <c r="AD83" s="137" t="n">
        <f aca="false">IF(COUNT(C19)=1,(AD19-$AE$58/$AD$59)^2,0)</f>
        <v>0</v>
      </c>
      <c r="AE83" s="138" t="n">
        <f aca="false">IF(COUNT(C19)=1,$AD$62*J19^2+$AD$63*J19+$AD$64,0)</f>
        <v>0</v>
      </c>
      <c r="AF83" s="138"/>
      <c r="AG83" s="138" t="n">
        <f aca="false">IF(COUNT(C19)=1,(AD19-AE83)^2,0)</f>
        <v>0</v>
      </c>
      <c r="AH83" s="94"/>
      <c r="AI83" s="139" t="n">
        <f aca="false">IF(COUNT(C19)=1,($AE$58/$AD$59-AE83)^2,0)</f>
        <v>0</v>
      </c>
      <c r="AJ83" s="115"/>
    </row>
    <row r="84" customFormat="false" ht="12.75" hidden="false" customHeight="false" outlineLevel="0" collapsed="false">
      <c r="P84" s="20"/>
      <c r="Q84" s="20"/>
      <c r="R84" s="20"/>
      <c r="S84" s="48"/>
      <c r="T84" s="137" t="n">
        <f aca="false">IF(COUNT(D20)=1,(X20-$U$58/$T$59)^2,0)</f>
        <v>0</v>
      </c>
      <c r="U84" s="138" t="n">
        <f aca="false">IF(COUNT(D20)=1,a*I20^2+b*I20+c,0)</f>
        <v>0</v>
      </c>
      <c r="V84" s="138"/>
      <c r="W84" s="138" t="n">
        <f aca="false">IF(COUNT(D20)=1,(X20-U84)^2,0)</f>
        <v>0</v>
      </c>
      <c r="X84" s="94"/>
      <c r="Y84" s="139" t="n">
        <f aca="false">IF(COUNT(D20)=1,($U$58/$T$59-U84)^2,0)</f>
        <v>0</v>
      </c>
      <c r="Z84" s="115"/>
      <c r="AA84" s="20"/>
      <c r="AB84" s="20"/>
      <c r="AC84" s="48"/>
      <c r="AD84" s="137" t="n">
        <f aca="false">IF(COUNT(C20)=1,(AD20-$AE$58/$AD$59)^2,0)</f>
        <v>0</v>
      </c>
      <c r="AE84" s="138" t="n">
        <f aca="false">IF(COUNT(C20)=1,$AD$62*J20^2+$AD$63*J20+$AD$64,0)</f>
        <v>0</v>
      </c>
      <c r="AF84" s="138"/>
      <c r="AG84" s="138" t="n">
        <f aca="false">IF(COUNT(C20)=1,(AD20-AE84)^2,0)</f>
        <v>0</v>
      </c>
      <c r="AH84" s="94"/>
      <c r="AI84" s="139" t="n">
        <f aca="false">IF(COUNT(C20)=1,($AE$58/$AD$59-AE84)^2,0)</f>
        <v>0</v>
      </c>
      <c r="AJ84" s="115"/>
    </row>
    <row r="85" customFormat="false" ht="12.75" hidden="false" customHeight="false" outlineLevel="0" collapsed="false">
      <c r="P85" s="20"/>
      <c r="Q85" s="20"/>
      <c r="R85" s="20"/>
      <c r="S85" s="48"/>
      <c r="T85" s="137" t="n">
        <f aca="false">IF(COUNT(D21)=1,(X21-$U$58/$T$59)^2,0)</f>
        <v>0</v>
      </c>
      <c r="U85" s="138" t="n">
        <f aca="false">IF(COUNT(D21)=1,a*I21^2+b*I21+c,0)</f>
        <v>0</v>
      </c>
      <c r="V85" s="138"/>
      <c r="W85" s="138" t="n">
        <f aca="false">IF(COUNT(D21)=1,(X21-U85)^2,0)</f>
        <v>0</v>
      </c>
      <c r="X85" s="94"/>
      <c r="Y85" s="139" t="n">
        <f aca="false">IF(COUNT(D21)=1,($U$58/$T$59-U85)^2,0)</f>
        <v>0</v>
      </c>
      <c r="Z85" s="115"/>
      <c r="AA85" s="20"/>
      <c r="AB85" s="20"/>
      <c r="AC85" s="48"/>
      <c r="AD85" s="137" t="n">
        <f aca="false">IF(COUNT(C21)=1,(AD21-$AE$58/$AD$59)^2,0)</f>
        <v>0</v>
      </c>
      <c r="AE85" s="138" t="n">
        <f aca="false">IF(COUNT(C21)=1,$AD$62*J21^2+$AD$63*J21+$AD$64,0)</f>
        <v>0</v>
      </c>
      <c r="AF85" s="138"/>
      <c r="AG85" s="138" t="n">
        <f aca="false">IF(COUNT(C21)=1,(AD21-AE85)^2,0)</f>
        <v>0</v>
      </c>
      <c r="AH85" s="94"/>
      <c r="AI85" s="139" t="n">
        <f aca="false">IF(COUNT(C21)=1,($AE$58/$AD$59-AE85)^2,0)</f>
        <v>0</v>
      </c>
      <c r="AJ85" s="115"/>
    </row>
    <row r="86" customFormat="false" ht="12.75" hidden="false" customHeight="false" outlineLevel="0" collapsed="false">
      <c r="P86" s="20"/>
      <c r="Q86" s="20"/>
      <c r="R86" s="20"/>
      <c r="S86" s="48"/>
      <c r="T86" s="137" t="n">
        <f aca="false">IF(COUNT(D22)=1,(X22-$U$58/$T$59)^2,0)</f>
        <v>0</v>
      </c>
      <c r="U86" s="138" t="n">
        <f aca="false">IF(COUNT(D22)=1,a*I22^2+b*I22+c,0)</f>
        <v>0</v>
      </c>
      <c r="V86" s="138"/>
      <c r="W86" s="138" t="n">
        <f aca="false">IF(COUNT(D22)=1,(X22-U86)^2,0)</f>
        <v>0</v>
      </c>
      <c r="X86" s="94"/>
      <c r="Y86" s="139" t="n">
        <f aca="false">IF(COUNT(D22)=1,($U$58/$T$59-U86)^2,0)</f>
        <v>0</v>
      </c>
      <c r="Z86" s="115"/>
      <c r="AA86" s="20"/>
      <c r="AB86" s="20"/>
      <c r="AC86" s="48"/>
      <c r="AD86" s="137" t="n">
        <f aca="false">IF(COUNT(C22)=1,(AD22-$AE$58/$AD$59)^2,0)</f>
        <v>0</v>
      </c>
      <c r="AE86" s="138" t="n">
        <f aca="false">IF(COUNT(C22)=1,$AD$62*J22^2+$AD$63*J22+$AD$64,0)</f>
        <v>0</v>
      </c>
      <c r="AF86" s="138"/>
      <c r="AG86" s="138" t="n">
        <f aca="false">IF(COUNT(C22)=1,(AD22-AE86)^2,0)</f>
        <v>0</v>
      </c>
      <c r="AH86" s="94"/>
      <c r="AI86" s="139" t="n">
        <f aca="false">IF(COUNT(C22)=1,($AE$58/$AD$59-AE86)^2,0)</f>
        <v>0</v>
      </c>
      <c r="AJ86" s="115"/>
    </row>
    <row r="87" customFormat="false" ht="12.75" hidden="false" customHeight="false" outlineLevel="0" collapsed="false">
      <c r="P87" s="20"/>
      <c r="Q87" s="20"/>
      <c r="R87" s="20"/>
      <c r="S87" s="48"/>
      <c r="T87" s="137" t="n">
        <f aca="false">IF(COUNT(D23)=1,(X23-$U$58/$T$59)^2,0)</f>
        <v>0</v>
      </c>
      <c r="U87" s="138" t="n">
        <f aca="false">IF(COUNT(D23)=1,a*I23^2+b*I23+c,0)</f>
        <v>0</v>
      </c>
      <c r="V87" s="138"/>
      <c r="W87" s="138" t="n">
        <f aca="false">IF(COUNT(D23)=1,(X23-U87)^2,0)</f>
        <v>0</v>
      </c>
      <c r="X87" s="94"/>
      <c r="Y87" s="139" t="n">
        <f aca="false">IF(COUNT(D23)=1,($U$58/$T$59-U87)^2,0)</f>
        <v>0</v>
      </c>
      <c r="Z87" s="115"/>
      <c r="AA87" s="20"/>
      <c r="AB87" s="20"/>
      <c r="AC87" s="48"/>
      <c r="AD87" s="137" t="n">
        <f aca="false">IF(COUNT(C23)=1,(AD23-$AE$58/$AD$59)^2,0)</f>
        <v>0</v>
      </c>
      <c r="AE87" s="138" t="n">
        <f aca="false">IF(COUNT(C23)=1,$AD$62*J23^2+$AD$63*J23+$AD$64,0)</f>
        <v>0</v>
      </c>
      <c r="AF87" s="138"/>
      <c r="AG87" s="138" t="n">
        <f aca="false">IF(COUNT(C23)=1,(AD23-AE87)^2,0)</f>
        <v>0</v>
      </c>
      <c r="AH87" s="94"/>
      <c r="AI87" s="139" t="n">
        <f aca="false">IF(COUNT(C23)=1,($AE$58/$AD$59-AE87)^2,0)</f>
        <v>0</v>
      </c>
      <c r="AJ87" s="115"/>
    </row>
    <row r="88" customFormat="false" ht="12.75" hidden="false" customHeight="false" outlineLevel="0" collapsed="false">
      <c r="P88" s="20"/>
      <c r="Q88" s="20"/>
      <c r="R88" s="20"/>
      <c r="S88" s="48"/>
      <c r="T88" s="137" t="n">
        <f aca="false">IF(COUNT(D24)=1,(X24-$U$58/$T$59)^2,0)</f>
        <v>0</v>
      </c>
      <c r="U88" s="138" t="n">
        <f aca="false">IF(COUNT(D24)=1,a*I24^2+b*I24+c,0)</f>
        <v>0</v>
      </c>
      <c r="V88" s="138"/>
      <c r="W88" s="138" t="n">
        <f aca="false">IF(COUNT(D24)=1,(X24-U88)^2,0)</f>
        <v>0</v>
      </c>
      <c r="X88" s="94"/>
      <c r="Y88" s="139" t="n">
        <f aca="false">IF(COUNT(D24)=1,($U$58/$T$59-U88)^2,0)</f>
        <v>0</v>
      </c>
      <c r="Z88" s="115"/>
      <c r="AA88" s="20"/>
      <c r="AB88" s="20"/>
      <c r="AC88" s="48"/>
      <c r="AD88" s="137" t="n">
        <f aca="false">IF(COUNT(C24)=1,(AD24-$AE$58/$AD$59)^2,0)</f>
        <v>0</v>
      </c>
      <c r="AE88" s="138" t="n">
        <f aca="false">IF(COUNT(C24)=1,$AD$62*J24^2+$AD$63*J24+$AD$64,0)</f>
        <v>0</v>
      </c>
      <c r="AF88" s="138"/>
      <c r="AG88" s="138" t="n">
        <f aca="false">IF(COUNT(C24)=1,(AD24-AE88)^2,0)</f>
        <v>0</v>
      </c>
      <c r="AH88" s="94"/>
      <c r="AI88" s="139" t="n">
        <f aca="false">IF(COUNT(C24)=1,($AE$58/$AD$59-AE88)^2,0)</f>
        <v>0</v>
      </c>
      <c r="AJ88" s="115"/>
    </row>
    <row r="89" customFormat="false" ht="12.75" hidden="false" customHeight="false" outlineLevel="0" collapsed="false">
      <c r="P89" s="20"/>
      <c r="Q89" s="20"/>
      <c r="R89" s="20"/>
      <c r="S89" s="48"/>
      <c r="T89" s="137" t="n">
        <f aca="false">IF(COUNT(D25)=1,(X25-$U$58/$T$59)^2,0)</f>
        <v>0</v>
      </c>
      <c r="U89" s="138" t="n">
        <f aca="false">IF(COUNT(D25)=1,a*I25^2+b*I25+c,0)</f>
        <v>0</v>
      </c>
      <c r="V89" s="140"/>
      <c r="W89" s="138" t="n">
        <f aca="false">IF(COUNT(D25)=1,(X25-U89)^2,0)</f>
        <v>0</v>
      </c>
      <c r="X89" s="141"/>
      <c r="Y89" s="139" t="n">
        <f aca="false">IF(COUNT(D25)=1,($U$58/$T$59-U89)^2,0)</f>
        <v>0</v>
      </c>
      <c r="Z89" s="115"/>
      <c r="AA89" s="20"/>
      <c r="AB89" s="20"/>
      <c r="AC89" s="48"/>
      <c r="AD89" s="137" t="n">
        <f aca="false">IF(COUNT(C25)=1,(AD25-$AE$58/$AD$59)^2,0)</f>
        <v>0</v>
      </c>
      <c r="AE89" s="138" t="n">
        <f aca="false">IF(COUNT(C25)=1,$AD$62*J25^2+$AD$63*J25+$AD$64,0)</f>
        <v>0</v>
      </c>
      <c r="AF89" s="140"/>
      <c r="AG89" s="138" t="n">
        <f aca="false">IF(COUNT(C25)=1,(AD25-AE89)^2,0)</f>
        <v>0</v>
      </c>
      <c r="AH89" s="141"/>
      <c r="AI89" s="139" t="n">
        <f aca="false">IF(COUNT(C25)=1,($AE$58/$AD$59-AE89)^2,0)</f>
        <v>0</v>
      </c>
      <c r="AJ89" s="115"/>
    </row>
    <row r="90" customFormat="false" ht="12.75" hidden="false" customHeight="false" outlineLevel="0" collapsed="false">
      <c r="P90" s="20"/>
      <c r="Q90" s="20"/>
      <c r="R90" s="20"/>
      <c r="S90" s="48"/>
      <c r="T90" s="142" t="n">
        <f aca="false">SUM(T70:T89)</f>
        <v>153068.1329984</v>
      </c>
      <c r="U90" s="142" t="n">
        <f aca="false">SUM(U70:U89)</f>
        <v>813.224130303</v>
      </c>
      <c r="V90" s="142" t="s">
        <v>9</v>
      </c>
      <c r="W90" s="142" t="n">
        <f aca="false">SUM(W70:W89)</f>
        <v>27930.2024438687</v>
      </c>
      <c r="X90" s="142" t="s">
        <v>9</v>
      </c>
      <c r="Y90" s="142" t="n">
        <f aca="false">SUM(Y70:Y89)</f>
        <v>285018.198364249</v>
      </c>
      <c r="Z90" s="115"/>
      <c r="AA90" s="20"/>
      <c r="AB90" s="20"/>
      <c r="AC90" s="48"/>
      <c r="AD90" s="142" t="n">
        <f aca="false">SUM(AD70:AD89)</f>
        <v>239168.95781</v>
      </c>
      <c r="AE90" s="142" t="n">
        <f aca="false">SUM(AE70:AE89)</f>
        <v>1016.53013030301</v>
      </c>
      <c r="AF90" s="142" t="s">
        <v>9</v>
      </c>
      <c r="AG90" s="142" t="n">
        <f aca="false">SUM(AG70:AG89)</f>
        <v>38.8825197333338</v>
      </c>
      <c r="AH90" s="142" t="s">
        <v>9</v>
      </c>
      <c r="AI90" s="142" t="n">
        <f aca="false">SUM(AI70:AI89)</f>
        <v>239130.163464891</v>
      </c>
      <c r="AJ90" s="115"/>
    </row>
    <row r="91" customFormat="false" ht="12.75" hidden="false" customHeight="false" outlineLevel="0" collapsed="false">
      <c r="B91" s="143" t="s">
        <v>9</v>
      </c>
      <c r="C91" s="143"/>
      <c r="P91" s="20"/>
      <c r="Q91" s="20"/>
      <c r="R91" s="20"/>
      <c r="S91" s="144"/>
      <c r="T91" s="145"/>
      <c r="U91" s="145"/>
      <c r="V91" s="145"/>
      <c r="W91" s="145"/>
      <c r="X91" s="146" t="s">
        <v>137</v>
      </c>
      <c r="Y91" s="147" t="n">
        <f aca="false">1-(W90/Y90)</f>
        <v>0.902005546999584</v>
      </c>
      <c r="Z91" s="148"/>
      <c r="AA91" s="20"/>
      <c r="AB91" s="20"/>
      <c r="AC91" s="144"/>
      <c r="AD91" s="145"/>
      <c r="AE91" s="145"/>
      <c r="AF91" s="145"/>
      <c r="AG91" s="145"/>
      <c r="AH91" s="146" t="s">
        <v>137</v>
      </c>
      <c r="AI91" s="147" t="n">
        <f aca="false">1-(AG90/AI90)</f>
        <v>0.999837400187538</v>
      </c>
      <c r="AJ91" s="148"/>
    </row>
    <row r="92" customFormat="false" ht="12.75" hidden="false" customHeight="false" outlineLevel="0" collapsed="false">
      <c r="B92" s="143" t="s">
        <v>9</v>
      </c>
      <c r="C92" s="143"/>
    </row>
    <row r="93" customFormat="false" ht="12.75" hidden="false" customHeight="false" outlineLevel="0" collapsed="false">
      <c r="C93" s="74"/>
    </row>
    <row r="95" customFormat="false" ht="12.75" hidden="false" customHeight="false" outlineLevel="0" collapsed="false">
      <c r="B95" s="143" t="s">
        <v>9</v>
      </c>
      <c r="C95" s="143"/>
    </row>
    <row r="108" customFormat="false" ht="12.75" hidden="false" customHeight="false" outlineLevel="0" collapsed="false">
      <c r="B108" s="149"/>
      <c r="C108" s="149"/>
    </row>
    <row r="109" customFormat="false" ht="12.75" hidden="false" customHeight="false" outlineLevel="0" collapsed="false">
      <c r="B109" s="149"/>
      <c r="C109" s="149"/>
    </row>
    <row r="110" customFormat="false" ht="12.75" hidden="false" customHeight="false" outlineLevel="0" collapsed="false">
      <c r="B110" s="149"/>
      <c r="C110" s="149"/>
    </row>
    <row r="111" customFormat="false" ht="12.75" hidden="false" customHeight="false" outlineLevel="0" collapsed="false">
      <c r="B111" s="149"/>
      <c r="C111" s="149"/>
    </row>
    <row r="112" customFormat="false" ht="12.75" hidden="false" customHeight="false" outlineLevel="0" collapsed="false">
      <c r="B112" s="149"/>
      <c r="C112" s="149"/>
    </row>
    <row r="113" customFormat="false" ht="12.75" hidden="false" customHeight="false" outlineLevel="0" collapsed="false">
      <c r="B113" s="149"/>
      <c r="C113" s="149"/>
    </row>
    <row r="114" customFormat="false" ht="12.75" hidden="false" customHeight="false" outlineLevel="0" collapsed="false">
      <c r="B114" s="149"/>
      <c r="C114" s="149"/>
    </row>
    <row r="115" customFormat="false" ht="12.75" hidden="false" customHeight="false" outlineLevel="0" collapsed="false">
      <c r="B115" s="149"/>
      <c r="C115" s="149"/>
    </row>
    <row r="116" customFormat="false" ht="12.75" hidden="false" customHeight="false" outlineLevel="0" collapsed="false">
      <c r="B116" s="149"/>
      <c r="C116" s="149"/>
      <c r="D116" s="149" t="s">
        <v>9</v>
      </c>
      <c r="E116" s="149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9" t="s">
        <v>8</v>
      </c>
    </row>
    <row r="2" customFormat="false" ht="12.75" hidden="false" customHeight="false" outlineLevel="0" collapsed="false">
      <c r="A2" s="69" t="s">
        <v>138</v>
      </c>
      <c r="E2" s="69" t="s">
        <v>139</v>
      </c>
      <c r="J2" s="87"/>
      <c r="K2" s="88"/>
      <c r="L2" s="88"/>
      <c r="M2" s="88"/>
      <c r="N2" s="6"/>
    </row>
    <row r="3" customFormat="false" ht="38.25" hidden="false" customHeight="false" outlineLevel="0" collapsed="false">
      <c r="A3" s="150" t="s">
        <v>140</v>
      </c>
      <c r="B3" s="88" t="s">
        <v>24</v>
      </c>
      <c r="C3" s="6" t="s">
        <v>141</v>
      </c>
      <c r="E3" s="151" t="s">
        <v>142</v>
      </c>
      <c r="F3" s="151" t="s">
        <v>143</v>
      </c>
      <c r="G3" s="151" t="s">
        <v>144</v>
      </c>
      <c r="H3" s="152" t="s">
        <v>145</v>
      </c>
      <c r="J3" s="153"/>
      <c r="K3" s="154"/>
      <c r="L3" s="154"/>
      <c r="M3" s="154"/>
      <c r="N3" s="155"/>
    </row>
    <row r="4" customFormat="false" ht="12.75" hidden="false" customHeight="false" outlineLevel="0" collapsed="false">
      <c r="A4" s="65" t="n">
        <v>1</v>
      </c>
      <c r="B4" s="9" t="n">
        <f aca="false">MIN(Sheet1!B6:B25)</f>
        <v>1</v>
      </c>
      <c r="C4" s="113" t="n">
        <f aca="false">a*B4^2+b*B4+c</f>
        <v>-5.97329231576501</v>
      </c>
      <c r="E4" s="156" t="n">
        <f aca="false">IF(COUNT(Sheet1!D6)=1,Sheet1!B6)</f>
        <v>1</v>
      </c>
      <c r="F4" s="156" t="n">
        <f aca="false">IF(COUNT(Sheet1!D6)=1,a*E4^2+b*E4+c)</f>
        <v>-5.97329231576501</v>
      </c>
      <c r="G4" s="156" t="n">
        <f aca="false">F4-Sheet1!D6</f>
        <v>-7.43729231576501</v>
      </c>
      <c r="H4" s="157" t="n">
        <f aca="false">IF(COUNT($E4)=1,-G4/MAX($F$4:$F$23),"")</f>
        <v>0.0133720556852599</v>
      </c>
      <c r="J4" s="65"/>
      <c r="N4" s="158"/>
    </row>
    <row r="5" customFormat="false" ht="12.75" hidden="false" customHeight="false" outlineLevel="0" collapsed="false">
      <c r="A5" s="65" t="n">
        <v>2</v>
      </c>
      <c r="B5" s="9" t="n">
        <f aca="false">$B$4+(A4*($B$32-$B$4)/29)</f>
        <v>35.448275862069</v>
      </c>
      <c r="C5" s="113" t="n">
        <f aca="false">a*B5^2+b*B5+c</f>
        <v>2.82290126653852</v>
      </c>
      <c r="E5" s="156" t="n">
        <f aca="false">IF(COUNT(Sheet1!D7)=1,Sheet1!B7)</f>
        <v>2</v>
      </c>
      <c r="F5" s="156" t="n">
        <f aca="false">IF(COUNT(Sheet1!D7)=1,a*E5^2+b*E5+c)</f>
        <v>-5.7286062852546</v>
      </c>
      <c r="G5" s="156" t="n">
        <f aca="false">F5-Sheet1!D7</f>
        <v>-7.8006062852546</v>
      </c>
      <c r="H5" s="157" t="n">
        <f aca="false">IF(COUNT($E5)=1,-G5/MAX($F$4:$F$23),"")</f>
        <v>0.0140252846327021</v>
      </c>
      <c r="J5" s="65"/>
      <c r="N5" s="158"/>
    </row>
    <row r="6" customFormat="false" ht="12.75" hidden="false" customHeight="false" outlineLevel="0" collapsed="false">
      <c r="A6" s="65" t="n">
        <v>3</v>
      </c>
      <c r="B6" s="9" t="n">
        <f aca="false">$B$4+(A5*($B$32-$B$4)/29)</f>
        <v>69.8965517241379</v>
      </c>
      <c r="C6" s="113" t="n">
        <f aca="false">a*B6^2+b*B6+c</f>
        <v>12.3754134508683</v>
      </c>
      <c r="E6" s="156" t="n">
        <f aca="false">IF(COUNT(Sheet1!D8)=1,Sheet1!B8)</f>
        <v>5</v>
      </c>
      <c r="F6" s="156" t="n">
        <f aca="false">IF(COUNT(Sheet1!D8)=1,a*E6^2+b*E6+c)</f>
        <v>-4.99072416582579</v>
      </c>
      <c r="G6" s="156" t="n">
        <f aca="false">F6-Sheet1!D8</f>
        <v>-8.35872416582579</v>
      </c>
      <c r="H6" s="157" t="n">
        <f aca="false">IF(COUNT($E6)=1,-G6/MAX($F$4:$F$23),"")</f>
        <v>0.0150287658811287</v>
      </c>
      <c r="J6" s="65"/>
      <c r="N6" s="158"/>
    </row>
    <row r="7" customFormat="false" ht="12.75" hidden="false" customHeight="false" outlineLevel="0" collapsed="false">
      <c r="A7" s="65" t="n">
        <v>4</v>
      </c>
      <c r="B7" s="9" t="n">
        <f aca="false">$B$4+(A6*($B$32-$B$4)/29)</f>
        <v>104.344827586207</v>
      </c>
      <c r="C7" s="113" t="n">
        <f aca="false">a*B7^2+b*B7+c</f>
        <v>22.6842442372245</v>
      </c>
      <c r="E7" s="156" t="n">
        <f aca="false">IF(COUNT(Sheet1!D9)=1,Sheet1!B9)</f>
        <v>10</v>
      </c>
      <c r="F7" s="156" t="n">
        <f aca="false">IF(COUNT(Sheet1!D9)=1,a*E7^2+b*E7+c)</f>
        <v>-3.7481738737858</v>
      </c>
      <c r="G7" s="156" t="n">
        <f aca="false">F7-Sheet1!D9</f>
        <v>-10.2841738737858</v>
      </c>
      <c r="H7" s="157" t="n">
        <f aca="false">IF(COUNT($E7)=1,-G7/MAX($F$4:$F$23),"")</f>
        <v>0.0184906737396421</v>
      </c>
      <c r="J7" s="65"/>
      <c r="N7" s="158"/>
    </row>
    <row r="8" customFormat="false" ht="12.75" hidden="false" customHeight="false" outlineLevel="0" collapsed="false">
      <c r="A8" s="65" t="n">
        <v>5</v>
      </c>
      <c r="B8" s="9" t="n">
        <f aca="false">$B$4+(A7*($B$32-$B$4)/29)</f>
        <v>138.793103448276</v>
      </c>
      <c r="C8" s="113" t="n">
        <f aca="false">a*B8^2+b*B8+c</f>
        <v>33.7493936256069</v>
      </c>
      <c r="E8" s="156" t="n">
        <f aca="false">IF(COUNT(Sheet1!D10)=1,Sheet1!B10)</f>
        <v>20</v>
      </c>
      <c r="F8" s="156" t="n">
        <f aca="false">IF(COUNT(Sheet1!D10)=1,a*E8^2+b*E8+c)</f>
        <v>-1.21527294098592</v>
      </c>
      <c r="G8" s="156" t="n">
        <f aca="false">F8-Sheet1!D10</f>
        <v>-12.8632729409859</v>
      </c>
      <c r="H8" s="157" t="n">
        <f aca="false">IF(COUNT($E8)=1,-G8/MAX($F$4:$F$23),"")</f>
        <v>0.0231278259289271</v>
      </c>
      <c r="J8" s="65"/>
      <c r="N8" s="158"/>
    </row>
    <row r="9" customFormat="false" ht="12.75" hidden="false" customHeight="false" outlineLevel="0" collapsed="false">
      <c r="A9" s="65" t="n">
        <v>6</v>
      </c>
      <c r="B9" s="9" t="n">
        <f aca="false">$B$4+(A8*($B$32-$B$4)/29)</f>
        <v>173.241379310345</v>
      </c>
      <c r="C9" s="113" t="n">
        <f aca="false">a*B9^2+b*B9+c</f>
        <v>45.5708616160156</v>
      </c>
      <c r="E9" s="156" t="n">
        <f aca="false">IF(COUNT(Sheet1!D11)=1,Sheet1!B11)</f>
        <v>50</v>
      </c>
      <c r="F9" s="156" t="n">
        <f aca="false">IF(COUNT(Sheet1!D11)=1,a*E9^2+b*E9+c)</f>
        <v>6.76583264717291</v>
      </c>
      <c r="G9" s="156" t="n">
        <f aca="false">F9-Sheet1!D11</f>
        <v>-20.2981673528271</v>
      </c>
      <c r="H9" s="157" t="n">
        <f aca="false">IF(COUNT($E9)=1,-G9/MAX($F$4:$F$23),"")</f>
        <v>0.0364955702460927</v>
      </c>
      <c r="J9" s="65"/>
      <c r="N9" s="158"/>
    </row>
    <row r="10" customFormat="false" ht="12.75" hidden="false" customHeight="false" outlineLevel="0" collapsed="false">
      <c r="A10" s="65" t="n">
        <v>7</v>
      </c>
      <c r="B10" s="9" t="n">
        <f aca="false">$B$4+(A9*($B$32-$B$4)/29)</f>
        <v>207.689655172414</v>
      </c>
      <c r="C10" s="113" t="n">
        <f aca="false">a*B10^2+b*B10+c</f>
        <v>58.1486482084507</v>
      </c>
      <c r="E10" s="156" t="n">
        <f aca="false">IF(COUNT(Sheet1!D12)=1,Sheet1!B12)</f>
        <v>100</v>
      </c>
      <c r="F10" s="156" t="n">
        <f aca="false">IF(COUNT(Sheet1!D12)=1,a*E10^2+b*E10+c)</f>
        <v>21.3423512599683</v>
      </c>
      <c r="G10" s="156" t="n">
        <f aca="false">F10-Sheet1!D12</f>
        <v>-29.1696487400317</v>
      </c>
      <c r="H10" s="157" t="n">
        <f aca="false">IF(COUNT($E10)=1,-G10/MAX($F$4:$F$23),"")</f>
        <v>0.0524462601052211</v>
      </c>
      <c r="J10" s="65"/>
      <c r="N10" s="158"/>
    </row>
    <row r="11" customFormat="false" ht="12.75" hidden="false" customHeight="false" outlineLevel="0" collapsed="false">
      <c r="A11" s="65" t="n">
        <v>8</v>
      </c>
      <c r="B11" s="9" t="n">
        <f aca="false">$B$4+(A10*($B$32-$B$4)/29)</f>
        <v>242.137931034483</v>
      </c>
      <c r="C11" s="113" t="n">
        <f aca="false">a*B11^2+b*B11+c</f>
        <v>71.482753402912</v>
      </c>
      <c r="E11" s="156" t="n">
        <f aca="false">IF(COUNT(Sheet1!D13)=1,Sheet1!B13)</f>
        <v>200</v>
      </c>
      <c r="F11" s="156" t="n">
        <f aca="false">IF(COUNT(Sheet1!D13)=1,a*E11^2+b*E11+c)</f>
        <v>55.2754233575491</v>
      </c>
      <c r="G11" s="156" t="n">
        <f aca="false">F11-Sheet1!D13</f>
        <v>-39.4685766424509</v>
      </c>
      <c r="H11" s="157" t="n">
        <f aca="false">IF(COUNT($E11)=1,-G11/MAX($F$4:$F$23),"")</f>
        <v>0.0709634611997246</v>
      </c>
      <c r="J11" s="65"/>
      <c r="N11" s="158"/>
    </row>
    <row r="12" customFormat="false" ht="12.75" hidden="false" customHeight="false" outlineLevel="0" collapsed="false">
      <c r="A12" s="65" t="n">
        <v>9</v>
      </c>
      <c r="B12" s="9" t="n">
        <f aca="false">$B$4+(A11*($B$32-$B$4)/29)</f>
        <v>276.586206896552</v>
      </c>
      <c r="C12" s="113" t="n">
        <f aca="false">a*B12^2+b*B12+c</f>
        <v>85.5731771993996</v>
      </c>
      <c r="E12" s="156" t="n">
        <f aca="false">IF(COUNT(Sheet1!D14)=1,Sheet1!B14)</f>
        <v>500</v>
      </c>
      <c r="F12" s="156" t="n">
        <f aca="false">IF(COUNT(Sheet1!D14)=1,a*E12^2+b*E12+c)</f>
        <v>195.314918626212</v>
      </c>
      <c r="G12" s="156" t="n">
        <f aca="false">F12-Sheet1!D14</f>
        <v>-20.0450813737885</v>
      </c>
      <c r="H12" s="157" t="n">
        <f aca="false">IF(COUNT($E12)=1,-G12/MAX($F$4:$F$23),"")</f>
        <v>0.0360405283220731</v>
      </c>
      <c r="J12" s="65"/>
      <c r="N12" s="158"/>
    </row>
    <row r="13" customFormat="false" ht="12.75" hidden="false" customHeight="false" outlineLevel="0" collapsed="false">
      <c r="A13" s="65" t="n">
        <v>10</v>
      </c>
      <c r="B13" s="9" t="n">
        <f aca="false">$B$4+(A12*($B$32-$B$4)/29)</f>
        <v>311.034482758621</v>
      </c>
      <c r="C13" s="113" t="n">
        <f aca="false">a*B13^2+b*B13+c</f>
        <v>100.419919597914</v>
      </c>
      <c r="E13" s="156" t="n">
        <f aca="false">IF(COUNT(Sheet1!D15)=1,Sheet1!B15)</f>
        <v>1000</v>
      </c>
      <c r="F13" s="156" t="n">
        <f aca="false">IF(COUNT(Sheet1!D15)=1,a*E13^2+b*E13+c)</f>
        <v>556.181673993716</v>
      </c>
      <c r="G13" s="156" t="n">
        <f aca="false">F13-Sheet1!D15</f>
        <v>155.725673993716</v>
      </c>
      <c r="H13" s="157" t="n">
        <f aca="false">IF(COUNT($E13)=1,-G13/MAX($F$4:$F$23),"")</f>
        <v>-0.279990660022134</v>
      </c>
      <c r="J13" s="65"/>
      <c r="N13" s="158"/>
    </row>
    <row r="14" customFormat="false" ht="12.75" hidden="false" customHeight="false" outlineLevel="0" collapsed="false">
      <c r="A14" s="65" t="n">
        <v>11</v>
      </c>
      <c r="B14" s="9" t="n">
        <f aca="false">$B$4+(A13*($B$32-$B$4)/29)</f>
        <v>345.48275862069</v>
      </c>
      <c r="C14" s="113" t="n">
        <f aca="false">a*B14^2+b*B14+c</f>
        <v>116.022980598454</v>
      </c>
      <c r="E14" s="156" t="n">
        <f aca="false">IF(COUNT(Sheet1!D16)=1,Sheet1!B16)</f>
        <v>0</v>
      </c>
      <c r="F14" s="156" t="n">
        <f aca="false">IF(COUNT(Sheet1!D16)=1,a*E14^2+b*E14+c)</f>
        <v>0</v>
      </c>
      <c r="G14" s="156" t="n">
        <f aca="false">F14-Sheet1!D16</f>
        <v>0</v>
      </c>
      <c r="H14" s="157" t="n">
        <f aca="false">IF(COUNT($E14)=1,-G14/MAX($F$4:$F$23),"")</f>
        <v>-0</v>
      </c>
      <c r="J14" s="65"/>
      <c r="N14" s="158"/>
    </row>
    <row r="15" customFormat="false" ht="12.75" hidden="false" customHeight="false" outlineLevel="0" collapsed="false">
      <c r="A15" s="65" t="n">
        <v>12</v>
      </c>
      <c r="B15" s="9" t="n">
        <f aca="false">$B$4+(A14*($B$32-$B$4)/29)</f>
        <v>379.931034482759</v>
      </c>
      <c r="C15" s="113" t="n">
        <f aca="false">a*B15^2+b*B15+c</f>
        <v>132.38236020102</v>
      </c>
      <c r="E15" s="156" t="n">
        <f aca="false">IF(COUNT(Sheet1!D17)=1,Sheet1!B17)</f>
        <v>0</v>
      </c>
      <c r="F15" s="156" t="n">
        <f aca="false">IF(COUNT(Sheet1!D17)=1,a*E15^2+b*E15+c)</f>
        <v>0</v>
      </c>
      <c r="G15" s="156" t="n">
        <f aca="false">F15-Sheet1!D17</f>
        <v>0</v>
      </c>
      <c r="H15" s="157" t="n">
        <f aca="false">IF(COUNT($E15)=1,-G15/MAX($F$4:$F$23),"")</f>
        <v>-0</v>
      </c>
      <c r="J15" s="65"/>
      <c r="N15" s="158"/>
    </row>
    <row r="16" customFormat="false" ht="12.75" hidden="false" customHeight="false" outlineLevel="0" collapsed="false">
      <c r="A16" s="65" t="n">
        <v>13</v>
      </c>
      <c r="B16" s="9" t="n">
        <f aca="false">$B$4+(A15*($B$32-$B$4)/29)</f>
        <v>414.379310344828</v>
      </c>
      <c r="C16" s="113" t="n">
        <f aca="false">a*B16^2+b*B16+c</f>
        <v>149.498058405613</v>
      </c>
      <c r="E16" s="156" t="n">
        <f aca="false">IF(COUNT(Sheet1!D18)=1,Sheet1!B18)</f>
        <v>0</v>
      </c>
      <c r="F16" s="156" t="n">
        <f aca="false">IF(COUNT(Sheet1!D18)=1,a*E16^2+b*E16+c)</f>
        <v>0</v>
      </c>
      <c r="G16" s="156" t="n">
        <f aca="false">F16-Sheet1!D18</f>
        <v>0</v>
      </c>
      <c r="H16" s="157" t="n">
        <f aca="false">IF(COUNT($E16)=1,-G16/MAX($F$4:$F$23),"")</f>
        <v>-0</v>
      </c>
      <c r="J16" s="65"/>
      <c r="N16" s="158"/>
    </row>
    <row r="17" customFormat="false" ht="12.75" hidden="false" customHeight="false" outlineLevel="0" collapsed="false">
      <c r="A17" s="65" t="n">
        <v>14</v>
      </c>
      <c r="B17" s="9" t="n">
        <f aca="false">$B$4+(A16*($B$32-$B$4)/29)</f>
        <v>448.827586206897</v>
      </c>
      <c r="C17" s="113" t="n">
        <f aca="false">a*B17^2+b*B17+c</f>
        <v>167.370075212232</v>
      </c>
      <c r="E17" s="156" t="n">
        <f aca="false">IF(COUNT(Sheet1!D19)=1,Sheet1!B19)</f>
        <v>0</v>
      </c>
      <c r="F17" s="156" t="n">
        <f aca="false">IF(COUNT(Sheet1!D19)=1,a*E17^2+b*E17+c)</f>
        <v>0</v>
      </c>
      <c r="G17" s="156" t="n">
        <f aca="false">F17-Sheet1!D19</f>
        <v>0</v>
      </c>
      <c r="H17" s="157" t="n">
        <f aca="false">IF(COUNT($E17)=1,-G17/MAX($F$4:$F$23),"")</f>
        <v>-0</v>
      </c>
      <c r="J17" s="65"/>
      <c r="N17" s="158"/>
    </row>
    <row r="18" customFormat="false" ht="12.75" hidden="false" customHeight="false" outlineLevel="0" collapsed="false">
      <c r="A18" s="65" t="n">
        <v>15</v>
      </c>
      <c r="B18" s="9" t="n">
        <f aca="false">$B$4+(A17*($B$32-$B$4)/29)</f>
        <v>483.275862068966</v>
      </c>
      <c r="C18" s="113" t="n">
        <f aca="false">a*B18^2+b*B18+c</f>
        <v>185.998410620878</v>
      </c>
      <c r="E18" s="156" t="n">
        <f aca="false">IF(COUNT(Sheet1!D20)=1,Sheet1!B20)</f>
        <v>0</v>
      </c>
      <c r="F18" s="156" t="n">
        <f aca="false">IF(COUNT(Sheet1!D20)=1,a*E18^2+b*E18+c)</f>
        <v>0</v>
      </c>
      <c r="G18" s="156" t="n">
        <f aca="false">F18-Sheet1!D20</f>
        <v>0</v>
      </c>
      <c r="H18" s="157" t="n">
        <f aca="false">IF(COUNT($E18)=1,-G18/MAX($F$4:$F$23),"")</f>
        <v>-0</v>
      </c>
      <c r="J18" s="65"/>
      <c r="N18" s="158"/>
    </row>
    <row r="19" customFormat="false" ht="12.75" hidden="false" customHeight="false" outlineLevel="0" collapsed="false">
      <c r="A19" s="65" t="n">
        <v>16</v>
      </c>
      <c r="B19" s="9" t="n">
        <f aca="false">$B$4+(A18*($B$32-$B$4)/29)</f>
        <v>517.724137931035</v>
      </c>
      <c r="C19" s="113" t="n">
        <f aca="false">a*B19^2+b*B19+c</f>
        <v>205.38306463155</v>
      </c>
      <c r="E19" s="156" t="n">
        <f aca="false">IF(COUNT(Sheet1!D21)=1,Sheet1!B21)</f>
        <v>0</v>
      </c>
      <c r="F19" s="156" t="n">
        <f aca="false">IF(COUNT(Sheet1!D21)=1,a*E19^2+b*E19+c)</f>
        <v>0</v>
      </c>
      <c r="G19" s="156" t="n">
        <f aca="false">F19-Sheet1!D21</f>
        <v>0</v>
      </c>
      <c r="H19" s="157" t="n">
        <f aca="false">IF(COUNT($E19)=1,-G19/MAX($F$4:$F$23),"")</f>
        <v>-0</v>
      </c>
      <c r="J19" s="65"/>
      <c r="N19" s="158"/>
    </row>
    <row r="20" customFormat="false" ht="12.75" hidden="false" customHeight="false" outlineLevel="0" collapsed="false">
      <c r="A20" s="65" t="n">
        <v>17</v>
      </c>
      <c r="B20" s="9" t="n">
        <f aca="false">$B$4+(A19*($B$32-$B$4)/29)</f>
        <v>552.172413793104</v>
      </c>
      <c r="C20" s="113" t="n">
        <f aca="false">a*B20^2+b*B20+c</f>
        <v>225.524037244248</v>
      </c>
      <c r="E20" s="156" t="n">
        <f aca="false">IF(COUNT(Sheet1!D22)=1,Sheet1!B22)</f>
        <v>0</v>
      </c>
      <c r="F20" s="156" t="n">
        <f aca="false">IF(COUNT(Sheet1!D22)=1,a*E20^2+b*E20+c)</f>
        <v>0</v>
      </c>
      <c r="G20" s="156" t="n">
        <f aca="false">F20-Sheet1!D22</f>
        <v>0</v>
      </c>
      <c r="H20" s="157" t="n">
        <f aca="false">IF(COUNT($E20)=1,-G20/MAX($F$4:$F$23),"")</f>
        <v>-0</v>
      </c>
      <c r="J20" s="65"/>
      <c r="N20" s="158"/>
    </row>
    <row r="21" customFormat="false" ht="12.75" hidden="false" customHeight="false" outlineLevel="0" collapsed="false">
      <c r="A21" s="65" t="n">
        <v>18</v>
      </c>
      <c r="B21" s="9" t="n">
        <f aca="false">$B$4+(A20*($B$32-$B$4)/29)</f>
        <v>586.620689655172</v>
      </c>
      <c r="C21" s="113" t="n">
        <f aca="false">a*B21^2+b*B21+c</f>
        <v>246.421328458972</v>
      </c>
      <c r="E21" s="156" t="n">
        <f aca="false">IF(COUNT(Sheet1!D23)=1,Sheet1!B23)</f>
        <v>0</v>
      </c>
      <c r="F21" s="156" t="n">
        <f aca="false">IF(COUNT(Sheet1!D23)=1,a*E21^2+b*E21+c)</f>
        <v>0</v>
      </c>
      <c r="G21" s="156" t="n">
        <f aca="false">F21-Sheet1!D23</f>
        <v>0</v>
      </c>
      <c r="H21" s="157" t="n">
        <f aca="false">IF(COUNT($E21)=1,-G21/MAX($F$4:$F$23),"")</f>
        <v>-0</v>
      </c>
      <c r="J21" s="65"/>
      <c r="N21" s="158"/>
    </row>
    <row r="22" customFormat="false" ht="12.75" hidden="false" customHeight="false" outlineLevel="0" collapsed="false">
      <c r="A22" s="65" t="n">
        <v>19</v>
      </c>
      <c r="B22" s="9" t="n">
        <f aca="false">$B$4+(A21*($B$32-$B$4)/29)</f>
        <v>621.068965517241</v>
      </c>
      <c r="C22" s="113" t="n">
        <f aca="false">a*B22^2+b*B22+c</f>
        <v>268.074938275723</v>
      </c>
      <c r="E22" s="156" t="n">
        <f aca="false">IF(COUNT(Sheet1!D24)=1,Sheet1!B24)</f>
        <v>0</v>
      </c>
      <c r="F22" s="156" t="n">
        <f aca="false">IF(COUNT(Sheet1!D24)=1,a*E22^2+b*E22+c)</f>
        <v>0</v>
      </c>
      <c r="G22" s="156" t="n">
        <f aca="false">F22-Sheet1!D24</f>
        <v>0</v>
      </c>
      <c r="H22" s="157" t="n">
        <f aca="false">IF(COUNT($E22)=1,-G22/MAX($F$4:$F$23),"")</f>
        <v>-0</v>
      </c>
      <c r="J22" s="65"/>
      <c r="N22" s="158"/>
    </row>
    <row r="23" customFormat="false" ht="12.75" hidden="false" customHeight="false" outlineLevel="0" collapsed="false">
      <c r="A23" s="65" t="n">
        <v>20</v>
      </c>
      <c r="B23" s="9" t="n">
        <f aca="false">$B$4+(A22*($B$32-$B$4)/29)</f>
        <v>655.51724137931</v>
      </c>
      <c r="C23" s="113" t="n">
        <f aca="false">a*B23^2+b*B23+c</f>
        <v>290.4848666945</v>
      </c>
      <c r="E23" s="156" t="n">
        <f aca="false">IF(COUNT(Sheet1!D25)=1,Sheet1!B25)</f>
        <v>0</v>
      </c>
      <c r="F23" s="156" t="n">
        <f aca="false">IF(COUNT(Sheet1!D25)=1,a*E23^2+b*E23+c)</f>
        <v>0</v>
      </c>
      <c r="G23" s="156" t="n">
        <f aca="false">F23-Sheet1!D25</f>
        <v>0</v>
      </c>
      <c r="H23" s="159" t="n">
        <f aca="false">IF(COUNT($E23)=1,-G23/MAX($F$4:$F$23),"")</f>
        <v>-0</v>
      </c>
      <c r="J23" s="160"/>
      <c r="K23" s="71"/>
      <c r="L23" s="71"/>
      <c r="M23" s="71"/>
      <c r="N23" s="161"/>
    </row>
    <row r="24" customFormat="false" ht="12.75" hidden="false" customHeight="false" outlineLevel="0" collapsed="false">
      <c r="A24" s="65" t="n">
        <v>21</v>
      </c>
      <c r="B24" s="9" t="n">
        <f aca="false">$B$4+(A23*($B$32-$B$4)/29)</f>
        <v>689.965517241379</v>
      </c>
      <c r="C24" s="113" t="n">
        <f aca="false">a*B24^2+b*B24+c</f>
        <v>313.651113715303</v>
      </c>
      <c r="H24" s="74" t="str">
        <f aca="false">IF(COUNT(E24)=1,a*E24^2+b*E24+c,"")</f>
        <v/>
      </c>
    </row>
    <row r="25" customFormat="false" ht="12.75" hidden="false" customHeight="false" outlineLevel="0" collapsed="false">
      <c r="A25" s="65" t="n">
        <v>22</v>
      </c>
      <c r="B25" s="9" t="n">
        <f aca="false">$B$4+(A24*($B$32-$B$4)/29)</f>
        <v>724.413793103448</v>
      </c>
      <c r="C25" s="113" t="n">
        <f aca="false">a*B25^2+b*B25+c</f>
        <v>337.573679338132</v>
      </c>
      <c r="H25" s="74" t="str">
        <f aca="false">IF(COUNT(E25)=1,a*E25^2+b*E25+c,"")</f>
        <v/>
      </c>
    </row>
    <row r="26" customFormat="false" ht="12.75" hidden="false" customHeight="false" outlineLevel="0" collapsed="false">
      <c r="A26" s="65" t="n">
        <v>23</v>
      </c>
      <c r="B26" s="9" t="n">
        <f aca="false">$B$4+(A25*($B$32-$B$4)/29)</f>
        <v>758.862068965517</v>
      </c>
      <c r="C26" s="113" t="n">
        <f aca="false">a*B26^2+b*B26+c</f>
        <v>362.252563562988</v>
      </c>
      <c r="H26" s="74" t="str">
        <f aca="false">IF(COUNT(E26)=1,a*E26^2+b*E26+c,"")</f>
        <v/>
      </c>
    </row>
    <row r="27" customFormat="false" ht="12.75" hidden="false" customHeight="false" outlineLevel="0" collapsed="false">
      <c r="A27" s="65" t="n">
        <v>24</v>
      </c>
      <c r="B27" s="9" t="n">
        <f aca="false">$B$4+(A26*($B$32-$B$4)/29)</f>
        <v>793.310344827586</v>
      </c>
      <c r="C27" s="113" t="n">
        <f aca="false">a*B27^2+b*B27+c</f>
        <v>387.68776638987</v>
      </c>
      <c r="H27" s="74" t="str">
        <f aca="false">IF(COUNT(E27)=1,a*E27^2+b*E27+c,"")</f>
        <v/>
      </c>
    </row>
    <row r="28" customFormat="false" ht="12.75" hidden="false" customHeight="false" outlineLevel="0" collapsed="false">
      <c r="A28" s="65" t="n">
        <v>25</v>
      </c>
      <c r="B28" s="9" t="n">
        <f aca="false">$B$4+(A27*($B$32-$B$4)/29)</f>
        <v>827.758620689655</v>
      </c>
      <c r="C28" s="113" t="n">
        <f aca="false">a*B28^2+b*B28+c</f>
        <v>413.879287818779</v>
      </c>
      <c r="H28" s="74" t="str">
        <f aca="false">IF(COUNT(E28)=1,a*E28^2+b*E28+c,"")</f>
        <v/>
      </c>
    </row>
    <row r="29" customFormat="false" ht="12.75" hidden="false" customHeight="false" outlineLevel="0" collapsed="false">
      <c r="A29" s="65" t="n">
        <v>26</v>
      </c>
      <c r="B29" s="9" t="n">
        <f aca="false">$B$4+(A28*($B$32-$B$4)/29)</f>
        <v>862.206896551724</v>
      </c>
      <c r="C29" s="113" t="n">
        <f aca="false">a*B29^2+b*B29+c</f>
        <v>440.827127849714</v>
      </c>
    </row>
    <row r="30" customFormat="false" ht="12.75" hidden="false" customHeight="false" outlineLevel="0" collapsed="false">
      <c r="A30" s="65" t="n">
        <v>27</v>
      </c>
      <c r="B30" s="9" t="n">
        <f aca="false">$B$4+(A29*($B$32-$B$4)/29)</f>
        <v>896.655172413793</v>
      </c>
      <c r="C30" s="113" t="n">
        <f aca="false">a*B30^2+b*B30+c</f>
        <v>468.531286482675</v>
      </c>
    </row>
    <row r="31" customFormat="false" ht="12.75" hidden="false" customHeight="false" outlineLevel="0" collapsed="false">
      <c r="A31" s="65" t="n">
        <v>28</v>
      </c>
      <c r="B31" s="9" t="n">
        <f aca="false">$B$4+(A30*($B$32-$B$4)/29)</f>
        <v>931.103448275862</v>
      </c>
      <c r="C31" s="113" t="n">
        <f aca="false">a*B31^2+b*B31+c</f>
        <v>496.991763717662</v>
      </c>
    </row>
    <row r="32" customFormat="false" ht="12.75" hidden="false" customHeight="false" outlineLevel="0" collapsed="false">
      <c r="A32" s="160" t="n">
        <v>29</v>
      </c>
      <c r="B32" s="162" t="n">
        <f aca="false">MAX(Sheet1!B6:B25)</f>
        <v>1000</v>
      </c>
      <c r="C32" s="163" t="n">
        <f aca="false">a*B32^2+b*B32+c</f>
        <v>556.181673993716</v>
      </c>
    </row>
    <row r="34" customFormat="false" ht="12.75" hidden="false" customHeight="false" outlineLevel="0" collapsed="false">
      <c r="A34" s="69" t="s">
        <v>7</v>
      </c>
    </row>
    <row r="35" customFormat="false" ht="12.75" hidden="false" customHeight="false" outlineLevel="0" collapsed="false">
      <c r="A35" s="69" t="s">
        <v>138</v>
      </c>
      <c r="E35" s="69" t="s">
        <v>146</v>
      </c>
    </row>
    <row r="36" customFormat="false" ht="38.25" hidden="false" customHeight="false" outlineLevel="0" collapsed="false">
      <c r="A36" s="150" t="s">
        <v>140</v>
      </c>
      <c r="B36" s="88" t="s">
        <v>24</v>
      </c>
      <c r="C36" s="6" t="s">
        <v>141</v>
      </c>
      <c r="E36" s="151" t="s">
        <v>142</v>
      </c>
      <c r="F36" s="151" t="s">
        <v>143</v>
      </c>
      <c r="G36" s="151" t="s">
        <v>144</v>
      </c>
      <c r="H36" s="152" t="s">
        <v>145</v>
      </c>
    </row>
    <row r="37" customFormat="false" ht="12.75" hidden="false" customHeight="false" outlineLevel="0" collapsed="false">
      <c r="A37" s="65" t="n">
        <v>1</v>
      </c>
      <c r="B37" s="9" t="n">
        <f aca="false">MIN(Sheet1!B6:B25)</f>
        <v>1</v>
      </c>
      <c r="C37" s="113" t="n">
        <f aca="false">Sheet1!$AD$62*B37^2+Sheet1!$AD$63*B37+Sheet1!$AD$64</f>
        <v>3.50542647995102</v>
      </c>
      <c r="E37" s="156" t="n">
        <f aca="false">IF(COUNT(Sheet1!C6)=1,Sheet1!B6)</f>
        <v>1</v>
      </c>
      <c r="F37" s="164" t="n">
        <f aca="false">IF(COUNT(Sheet1!C6)=1,Sheet1!$AD$62*E37^2+Sheet1!$AD$63*E37+Sheet1!$AD$64)</f>
        <v>3.50542647995102</v>
      </c>
      <c r="G37" s="156" t="n">
        <f aca="false">F37-Sheet1!C6</f>
        <v>1.67542647995102</v>
      </c>
      <c r="H37" s="157" t="n">
        <f aca="false">IF(COUNT($E37)=1,-G37/MAX($F$4:$F$23),"")</f>
        <v>-0.00301237268017205</v>
      </c>
    </row>
    <row r="38" customFormat="false" ht="12.75" hidden="false" customHeight="false" outlineLevel="0" collapsed="false">
      <c r="A38" s="65" t="n">
        <v>2</v>
      </c>
      <c r="B38" s="9" t="n">
        <f aca="false">$B$37+(A37*($B$32-$B$4)/29)</f>
        <v>35.448275862069</v>
      </c>
      <c r="C38" s="113" t="n">
        <f aca="false">Sheet1!$AD$62*B38^2+Sheet1!$AD$63*B38+Sheet1!$AD$64</f>
        <v>23.403265118535</v>
      </c>
      <c r="E38" s="156" t="n">
        <f aca="false">IF(COUNT(Sheet1!C7)=1,Sheet1!B7)</f>
        <v>2</v>
      </c>
      <c r="F38" s="164" t="n">
        <f aca="false">IF(COUNT(Sheet1!C7)=1,Sheet1!$AD$62*E38^2+Sheet1!$AD$63*E38+Sheet1!$AD$64)</f>
        <v>4.08583972107231</v>
      </c>
      <c r="G38" s="156" t="n">
        <f aca="false">F38-Sheet1!C7</f>
        <v>1.49583972107231</v>
      </c>
      <c r="H38" s="157" t="n">
        <f aca="false">IF(COUNT($E38)=1,-G38/MAX($F$4:$F$23),"")</f>
        <v>-0.00268948041802832</v>
      </c>
    </row>
    <row r="39" customFormat="false" ht="12.75" hidden="false" customHeight="false" outlineLevel="0" collapsed="false">
      <c r="A39" s="65" t="n">
        <v>3</v>
      </c>
      <c r="B39" s="9" t="n">
        <f aca="false">$B$37+(A38*($B$32-$B$4)/29)</f>
        <v>69.8965517241379</v>
      </c>
      <c r="C39" s="113" t="n">
        <f aca="false">Sheet1!$AD$62*B39^2+Sheet1!$AD$63*B39+Sheet1!$AD$64</f>
        <v>43.1025462132961</v>
      </c>
      <c r="E39" s="156" t="n">
        <f aca="false">IF(COUNT(Sheet1!C8)=1,Sheet1!B8)</f>
        <v>5</v>
      </c>
      <c r="F39" s="164" t="n">
        <f aca="false">IF(COUNT(Sheet1!C8)=1,Sheet1!$AD$62*E39^2+Sheet1!$AD$63*E39+Sheet1!$AD$64)</f>
        <v>5.82607551621753</v>
      </c>
      <c r="G39" s="156" t="n">
        <f aca="false">F39-Sheet1!C8</f>
        <v>1.61607551621753</v>
      </c>
      <c r="H39" s="157" t="n">
        <f aca="false">IF(COUNT($E39)=1,-G39/MAX($F$4:$F$23),"")</f>
        <v>-0.00290566121068525</v>
      </c>
    </row>
    <row r="40" customFormat="false" ht="12.75" hidden="false" customHeight="false" outlineLevel="0" collapsed="false">
      <c r="A40" s="65" t="n">
        <v>4</v>
      </c>
      <c r="B40" s="9" t="n">
        <f aca="false">$B$37+(A39*($B$32-$B$4)/29)</f>
        <v>104.344827586207</v>
      </c>
      <c r="C40" s="113" t="n">
        <f aca="false">Sheet1!$AD$62*B40^2+Sheet1!$AD$63*B40+Sheet1!$AD$64</f>
        <v>62.6032697642344</v>
      </c>
      <c r="E40" s="156" t="n">
        <f aca="false">IF(COUNT(Sheet1!C9)=1,Sheet1!B9)</f>
        <v>10</v>
      </c>
      <c r="F40" s="164" t="n">
        <f aca="false">IF(COUNT(Sheet1!C9)=1,Sheet1!$AD$62*E40^2+Sheet1!$AD$63*E40+Sheet1!$AD$64)</f>
        <v>8.72312208073076</v>
      </c>
      <c r="G40" s="156" t="n">
        <f aca="false">F40-Sheet1!C9</f>
        <v>0.553122080730764</v>
      </c>
      <c r="H40" s="157" t="n">
        <f aca="false">IF(COUNT($E40)=1,-G40/MAX($F$4:$F$23),"")</f>
        <v>-0.000994498931902985</v>
      </c>
    </row>
    <row r="41" customFormat="false" ht="12.75" hidden="false" customHeight="false" outlineLevel="0" collapsed="false">
      <c r="A41" s="65" t="n">
        <v>5</v>
      </c>
      <c r="B41" s="9" t="n">
        <f aca="false">$B$37+(A40*($B$32-$B$4)/29)</f>
        <v>138.793103448276</v>
      </c>
      <c r="C41" s="113" t="n">
        <f aca="false">Sheet1!$AD$62*B41^2+Sheet1!$AD$63*B41+Sheet1!$AD$64</f>
        <v>81.9054357713499</v>
      </c>
      <c r="E41" s="156" t="n">
        <f aca="false">IF(COUNT(Sheet1!C10)=1,Sheet1!B10)</f>
        <v>20</v>
      </c>
      <c r="F41" s="164" t="n">
        <f aca="false">IF(COUNT(Sheet1!C10)=1,Sheet1!$AD$62*E41^2+Sheet1!$AD$63*E41+Sheet1!$AD$64)</f>
        <v>14.5046661070242</v>
      </c>
      <c r="G41" s="156" t="n">
        <f aca="false">F41-Sheet1!C10</f>
        <v>-0.055333892975753</v>
      </c>
      <c r="H41" s="157" t="n">
        <f aca="false">IF(COUNT($E41)=1,-G41/MAX($F$4:$F$23),"")</f>
        <v>9.948888207413E-005</v>
      </c>
    </row>
    <row r="42" customFormat="false" ht="12.75" hidden="false" customHeight="false" outlineLevel="0" collapsed="false">
      <c r="A42" s="65" t="n">
        <v>6</v>
      </c>
      <c r="B42" s="9" t="n">
        <f aca="false">$B$37+(A41*($B$32-$B$4)/29)</f>
        <v>173.241379310345</v>
      </c>
      <c r="C42" s="113" t="n">
        <f aca="false">Sheet1!$AD$62*B42^2+Sheet1!$AD$63*B42+Sheet1!$AD$64</f>
        <v>101.009044234642</v>
      </c>
      <c r="E42" s="156" t="n">
        <f aca="false">IF(COUNT(Sheet1!C11)=1,Sheet1!B11)</f>
        <v>50</v>
      </c>
      <c r="F42" s="164" t="n">
        <f aca="false">IF(COUNT(Sheet1!C11)=1,Sheet1!$AD$62*E42^2+Sheet1!$AD$63*E42+Sheet1!$AD$64)</f>
        <v>31.7489053640408</v>
      </c>
      <c r="G42" s="156" t="n">
        <f aca="false">F42-Sheet1!C11</f>
        <v>-2.08109463595922</v>
      </c>
      <c r="H42" s="157" t="n">
        <f aca="false">IF(COUNT($E42)=1,-G42/MAX($F$4:$F$23),"")</f>
        <v>0.00374175333936432</v>
      </c>
    </row>
    <row r="43" customFormat="false" ht="12.75" hidden="false" customHeight="false" outlineLevel="0" collapsed="false">
      <c r="A43" s="65" t="n">
        <v>7</v>
      </c>
      <c r="B43" s="9" t="n">
        <f aca="false">$B$37+(A42*($B$32-$B$4)/29)</f>
        <v>207.689655172414</v>
      </c>
      <c r="C43" s="113" t="n">
        <f aca="false">Sheet1!$AD$62*B43^2+Sheet1!$AD$63*B43+Sheet1!$AD$64</f>
        <v>119.914095154112</v>
      </c>
      <c r="E43" s="156" t="n">
        <f aca="false">IF(COUNT(Sheet1!C12)=1,Sheet1!B12)</f>
        <v>100</v>
      </c>
      <c r="F43" s="164" t="n">
        <f aca="false">IF(COUNT(Sheet1!C12)=1,Sheet1!$AD$62*E43^2+Sheet1!$AD$63*E43+Sheet1!$AD$64)</f>
        <v>60.1546613861886</v>
      </c>
      <c r="G43" s="156" t="n">
        <f aca="false">F43-Sheet1!C12</f>
        <v>-2.98533861381139</v>
      </c>
      <c r="H43" s="157" t="n">
        <f aca="false">IF(COUNT($E43)=1,-G43/MAX($F$4:$F$23),"")</f>
        <v>0.00536756019373108</v>
      </c>
    </row>
    <row r="44" customFormat="false" ht="12.75" hidden="false" customHeight="false" outlineLevel="0" collapsed="false">
      <c r="A44" s="65" t="n">
        <v>8</v>
      </c>
      <c r="B44" s="9" t="n">
        <f aca="false">$B$37+(A43*($B$32-$B$4)/29)</f>
        <v>242.137931034483</v>
      </c>
      <c r="C44" s="113" t="n">
        <f aca="false">Sheet1!$AD$62*B44^2+Sheet1!$AD$63*B44+Sheet1!$AD$64</f>
        <v>138.620588529759</v>
      </c>
      <c r="E44" s="156" t="n">
        <f aca="false">IF(COUNT(Sheet1!C13)=1,Sheet1!B13)</f>
        <v>200</v>
      </c>
      <c r="F44" s="164" t="n">
        <f aca="false">IF(COUNT(Sheet1!C13)=1,Sheet1!$AD$62*E44^2+Sheet1!$AD$63*E44+Sheet1!$AD$64)</f>
        <v>115.711263157185</v>
      </c>
      <c r="G44" s="156" t="n">
        <f aca="false">F44-Sheet1!C13</f>
        <v>-2.71873684281464</v>
      </c>
      <c r="H44" s="157" t="n">
        <f aca="false">IF(COUNT($E44)=1,-G44/MAX($F$4:$F$23),"")</f>
        <v>0.00488821723177696</v>
      </c>
    </row>
    <row r="45" customFormat="false" ht="12.75" hidden="false" customHeight="false" outlineLevel="0" collapsed="false">
      <c r="A45" s="65" t="n">
        <v>9</v>
      </c>
      <c r="B45" s="9" t="n">
        <f aca="false">$B$37+(A44*($B$32-$B$4)/29)</f>
        <v>276.586206896552</v>
      </c>
      <c r="C45" s="113" t="n">
        <f aca="false">Sheet1!$AD$62*B45^2+Sheet1!$AD$63*B45+Sheet1!$AD$64</f>
        <v>157.128524361583</v>
      </c>
      <c r="E45" s="156" t="n">
        <f aca="false">IF(COUNT(Sheet1!C14)=1,Sheet1!B14)</f>
        <v>500</v>
      </c>
      <c r="F45" s="164" t="n">
        <f aca="false">IF(COUNT(Sheet1!C14)=1,Sheet1!$AD$62*E45^2+Sheet1!$AD$63*E45+Sheet1!$AD$64)</f>
        <v>272.341786283784</v>
      </c>
      <c r="G45" s="156" t="n">
        <f aca="false">F45-Sheet1!C14</f>
        <v>3.14178628378426</v>
      </c>
      <c r="H45" s="157" t="n">
        <f aca="false">IF(COUNT($E45)=1,-G45/MAX($F$4:$F$23),"")</f>
        <v>-0.00564884898350634</v>
      </c>
    </row>
    <row r="46" customFormat="false" ht="12.75" hidden="false" customHeight="false" outlineLevel="0" collapsed="false">
      <c r="A46" s="65" t="n">
        <v>10</v>
      </c>
      <c r="B46" s="9" t="n">
        <f aca="false">$B$37+(A45*($B$32-$B$4)/29)</f>
        <v>311.034482758621</v>
      </c>
      <c r="C46" s="113" t="n">
        <f aca="false">Sheet1!$AD$62*B46^2+Sheet1!$AD$63*B46+Sheet1!$AD$64</f>
        <v>175.437902649584</v>
      </c>
      <c r="E46" s="156" t="n">
        <f aca="false">IF(COUNT(Sheet1!C15)=1,Sheet1!B15)</f>
        <v>1000</v>
      </c>
      <c r="F46" s="164" t="n">
        <f aca="false">IF(COUNT(Sheet1!C15)=1,Sheet1!$AD$62*E46^2+Sheet1!$AD$63*E46+Sheet1!$AD$64)</f>
        <v>499.928384206811</v>
      </c>
      <c r="G46" s="156" t="n">
        <f aca="false">F46-Sheet1!C15</f>
        <v>-0.641615793188862</v>
      </c>
      <c r="H46" s="157" t="n">
        <f aca="false">IF(COUNT($E46)=1,-G46/MAX($F$4:$F$23),"")</f>
        <v>0.00115360829597581</v>
      </c>
    </row>
    <row r="47" customFormat="false" ht="12.75" hidden="false" customHeight="false" outlineLevel="0" collapsed="false">
      <c r="A47" s="65" t="n">
        <v>11</v>
      </c>
      <c r="B47" s="9" t="n">
        <f aca="false">$B$37+(A46*($B$32-$B$4)/29)</f>
        <v>345.48275862069</v>
      </c>
      <c r="C47" s="113" t="n">
        <f aca="false">Sheet1!$AD$62*B47^2+Sheet1!$AD$63*B47+Sheet1!$AD$64</f>
        <v>193.548723393763</v>
      </c>
      <c r="E47" s="156" t="n">
        <f aca="false">IF(COUNT(Sheet1!C16)=1,Sheet1!B16)</f>
        <v>0</v>
      </c>
      <c r="F47" s="164" t="n">
        <f aca="false">IF(COUNT(Sheet1!C16)=1,Sheet1!$AD$62*E47^2+Sheet1!$AD$63*E47+Sheet1!$AD$64)</f>
        <v>0</v>
      </c>
      <c r="G47" s="156" t="n">
        <f aca="false">F47-Sheet1!C16</f>
        <v>0</v>
      </c>
      <c r="H47" s="157" t="n">
        <f aca="false">IF(COUNT($E47)=1,-G47/MAX($F$4:$F$23),"")</f>
        <v>-0</v>
      </c>
    </row>
    <row r="48" customFormat="false" ht="12.75" hidden="false" customHeight="false" outlineLevel="0" collapsed="false">
      <c r="A48" s="65" t="n">
        <v>12</v>
      </c>
      <c r="B48" s="9" t="n">
        <f aca="false">$B$37+(A47*($B$32-$B$4)/29)</f>
        <v>379.931034482759</v>
      </c>
      <c r="C48" s="113" t="n">
        <f aca="false">Sheet1!$AD$62*B48^2+Sheet1!$AD$63*B48+Sheet1!$AD$64</f>
        <v>211.460986594118</v>
      </c>
      <c r="E48" s="156" t="n">
        <f aca="false">IF(COUNT(Sheet1!C17)=1,Sheet1!B17)</f>
        <v>0</v>
      </c>
      <c r="F48" s="164" t="n">
        <f aca="false">IF(COUNT(Sheet1!C17)=1,Sheet1!$AD$62*E48^2+Sheet1!$AD$63*E48+Sheet1!$AD$64)</f>
        <v>0</v>
      </c>
      <c r="G48" s="156" t="n">
        <f aca="false">F48-Sheet1!C17</f>
        <v>0</v>
      </c>
      <c r="H48" s="157" t="n">
        <f aca="false">IF(COUNT($E48)=1,-G48/MAX($F$4:$F$23),"")</f>
        <v>-0</v>
      </c>
    </row>
    <row r="49" customFormat="false" ht="12.75" hidden="false" customHeight="false" outlineLevel="0" collapsed="false">
      <c r="A49" s="65" t="n">
        <v>13</v>
      </c>
      <c r="B49" s="9" t="n">
        <f aca="false">$B$37+(A48*($B$32-$B$4)/29)</f>
        <v>414.379310344828</v>
      </c>
      <c r="C49" s="113" t="n">
        <f aca="false">Sheet1!$AD$62*B49^2+Sheet1!$AD$63*B49+Sheet1!$AD$64</f>
        <v>229.174692250651</v>
      </c>
      <c r="E49" s="156" t="n">
        <f aca="false">IF(COUNT(Sheet1!C18)=1,Sheet1!B18)</f>
        <v>0</v>
      </c>
      <c r="F49" s="164" t="n">
        <f aca="false">IF(COUNT(Sheet1!C18)=1,Sheet1!$AD$62*E49^2+Sheet1!$AD$63*E49+Sheet1!$AD$64)</f>
        <v>0</v>
      </c>
      <c r="G49" s="156" t="n">
        <f aca="false">F49-Sheet1!C18</f>
        <v>0</v>
      </c>
      <c r="H49" s="157" t="n">
        <f aca="false">IF(COUNT($E49)=1,-G49/MAX($F$4:$F$23),"")</f>
        <v>-0</v>
      </c>
    </row>
    <row r="50" customFormat="false" ht="12.75" hidden="false" customHeight="false" outlineLevel="0" collapsed="false">
      <c r="A50" s="65" t="n">
        <v>14</v>
      </c>
      <c r="B50" s="9" t="n">
        <f aca="false">$B$37+(A49*($B$32-$B$4)/29)</f>
        <v>448.827586206897</v>
      </c>
      <c r="C50" s="113" t="n">
        <f aca="false">Sheet1!$AD$62*B50^2+Sheet1!$AD$63*B50+Sheet1!$AD$64</f>
        <v>246.689840363361</v>
      </c>
      <c r="E50" s="156" t="n">
        <f aca="false">IF(COUNT(Sheet1!C19)=1,Sheet1!B19)</f>
        <v>0</v>
      </c>
      <c r="F50" s="164" t="n">
        <f aca="false">IF(COUNT(Sheet1!C19)=1,Sheet1!$AD$62*E50^2+Sheet1!$AD$63*E50+Sheet1!$AD$64)</f>
        <v>0</v>
      </c>
      <c r="G50" s="156" t="n">
        <f aca="false">F50-Sheet1!C19</f>
        <v>0</v>
      </c>
      <c r="H50" s="157" t="n">
        <f aca="false">IF(COUNT($E50)=1,-G50/MAX($F$4:$F$23),"")</f>
        <v>-0</v>
      </c>
    </row>
    <row r="51" customFormat="false" ht="12.75" hidden="false" customHeight="false" outlineLevel="0" collapsed="false">
      <c r="A51" s="65" t="n">
        <v>15</v>
      </c>
      <c r="B51" s="9" t="n">
        <f aca="false">$B$37+(A50*($B$32-$B$4)/29)</f>
        <v>483.275862068966</v>
      </c>
      <c r="C51" s="113" t="n">
        <f aca="false">Sheet1!$AD$62*B51^2+Sheet1!$AD$63*B51+Sheet1!$AD$64</f>
        <v>264.006430932248</v>
      </c>
      <c r="E51" s="156" t="n">
        <f aca="false">IF(COUNT(Sheet1!C20)=1,Sheet1!B20)</f>
        <v>0</v>
      </c>
      <c r="F51" s="164" t="n">
        <f aca="false">IF(COUNT(Sheet1!C20)=1,Sheet1!$AD$62*E51^2+Sheet1!$AD$63*E51+Sheet1!$AD$64)</f>
        <v>0</v>
      </c>
      <c r="G51" s="156" t="n">
        <f aca="false">F51-Sheet1!C20</f>
        <v>0</v>
      </c>
      <c r="H51" s="157" t="n">
        <f aca="false">IF(COUNT($E51)=1,-G51/MAX($F$4:$F$23),"")</f>
        <v>-0</v>
      </c>
    </row>
    <row r="52" customFormat="false" ht="12.75" hidden="false" customHeight="false" outlineLevel="0" collapsed="false">
      <c r="A52" s="65" t="n">
        <v>16</v>
      </c>
      <c r="B52" s="9" t="n">
        <f aca="false">$B$37+(A51*($B$32-$B$4)/29)</f>
        <v>517.724137931035</v>
      </c>
      <c r="C52" s="113" t="n">
        <f aca="false">Sheet1!$AD$62*B52^2+Sheet1!$AD$63*B52+Sheet1!$AD$64</f>
        <v>281.124463957312</v>
      </c>
      <c r="E52" s="156" t="n">
        <f aca="false">IF(COUNT(Sheet1!C21)=1,Sheet1!B21)</f>
        <v>0</v>
      </c>
      <c r="F52" s="164" t="n">
        <f aca="false">IF(COUNT(Sheet1!C21)=1,Sheet1!$AD$62*E52^2+Sheet1!$AD$63*E52+Sheet1!$AD$64)</f>
        <v>0</v>
      </c>
      <c r="G52" s="156" t="n">
        <f aca="false">F52-Sheet1!C21</f>
        <v>0</v>
      </c>
      <c r="H52" s="157" t="n">
        <f aca="false">IF(COUNT($E52)=1,-G52/MAX($F$4:$F$23),"")</f>
        <v>-0</v>
      </c>
    </row>
    <row r="53" customFormat="false" ht="12.75" hidden="false" customHeight="false" outlineLevel="0" collapsed="false">
      <c r="A53" s="65" t="n">
        <v>17</v>
      </c>
      <c r="B53" s="9" t="n">
        <f aca="false">$B$37+(A52*($B$32-$B$4)/29)</f>
        <v>552.172413793104</v>
      </c>
      <c r="C53" s="113" t="n">
        <f aca="false">Sheet1!$AD$62*B53^2+Sheet1!$AD$63*B53+Sheet1!$AD$64</f>
        <v>298.043939438553</v>
      </c>
      <c r="E53" s="156" t="n">
        <f aca="false">IF(COUNT(Sheet1!C22)=1,Sheet1!B22)</f>
        <v>0</v>
      </c>
      <c r="F53" s="164" t="n">
        <f aca="false">IF(COUNT(Sheet1!C22)=1,Sheet1!$AD$62*E53^2+Sheet1!$AD$63*E53+Sheet1!$AD$64)</f>
        <v>0</v>
      </c>
      <c r="G53" s="156" t="n">
        <f aca="false">F53-Sheet1!C22</f>
        <v>0</v>
      </c>
      <c r="H53" s="157" t="n">
        <f aca="false">IF(COUNT($E53)=1,-G53/MAX($F$4:$F$23),"")</f>
        <v>-0</v>
      </c>
    </row>
    <row r="54" customFormat="false" ht="12.75" hidden="false" customHeight="false" outlineLevel="0" collapsed="false">
      <c r="A54" s="65" t="n">
        <v>18</v>
      </c>
      <c r="B54" s="9" t="n">
        <f aca="false">$B$37+(A53*($B$32-$B$4)/29)</f>
        <v>586.620689655172</v>
      </c>
      <c r="C54" s="113" t="n">
        <f aca="false">Sheet1!$AD$62*B54^2+Sheet1!$AD$63*B54+Sheet1!$AD$64</f>
        <v>314.764857375972</v>
      </c>
      <c r="E54" s="156" t="n">
        <f aca="false">IF(COUNT(Sheet1!C23)=1,Sheet1!B23)</f>
        <v>0</v>
      </c>
      <c r="F54" s="164" t="n">
        <f aca="false">IF(COUNT(Sheet1!C23)=1,Sheet1!$AD$62*E54^2+Sheet1!$AD$63*E54+Sheet1!$AD$64)</f>
        <v>0</v>
      </c>
      <c r="G54" s="156" t="n">
        <f aca="false">F54-Sheet1!C23</f>
        <v>0</v>
      </c>
      <c r="H54" s="157" t="n">
        <f aca="false">IF(COUNT($E54)=1,-G54/MAX($F$4:$F$23),"")</f>
        <v>-0</v>
      </c>
    </row>
    <row r="55" customFormat="false" ht="12.75" hidden="false" customHeight="false" outlineLevel="0" collapsed="false">
      <c r="A55" s="65" t="n">
        <v>19</v>
      </c>
      <c r="B55" s="9" t="n">
        <f aca="false">$B$37+(A54*($B$32-$B$4)/29)</f>
        <v>621.068965517241</v>
      </c>
      <c r="C55" s="113" t="n">
        <f aca="false">Sheet1!$AD$62*B55^2+Sheet1!$AD$63*B55+Sheet1!$AD$64</f>
        <v>331.287217769567</v>
      </c>
      <c r="E55" s="156" t="n">
        <f aca="false">IF(COUNT(Sheet1!C24)=1,Sheet1!B24)</f>
        <v>0</v>
      </c>
      <c r="F55" s="164" t="n">
        <f aca="false">IF(COUNT(Sheet1!C24)=1,Sheet1!$AD$62*E55^2+Sheet1!$AD$63*E55+Sheet1!$AD$64)</f>
        <v>0</v>
      </c>
      <c r="G55" s="156" t="n">
        <f aca="false">F55-Sheet1!C24</f>
        <v>0</v>
      </c>
      <c r="H55" s="157" t="n">
        <f aca="false">IF(COUNT($E55)=1,-G55/MAX($F$4:$F$23),"")</f>
        <v>-0</v>
      </c>
    </row>
    <row r="56" customFormat="false" ht="12.75" hidden="false" customHeight="false" outlineLevel="0" collapsed="false">
      <c r="A56" s="65" t="n">
        <v>20</v>
      </c>
      <c r="B56" s="9" t="n">
        <f aca="false">$B$37+(A55*($B$32-$B$4)/29)</f>
        <v>655.51724137931</v>
      </c>
      <c r="C56" s="113" t="n">
        <f aca="false">Sheet1!$AD$62*B56^2+Sheet1!$AD$63*B56+Sheet1!$AD$64</f>
        <v>347.61102061934</v>
      </c>
      <c r="E56" s="156" t="n">
        <f aca="false">IF(COUNT(Sheet1!C25)=1,Sheet1!B25)</f>
        <v>0</v>
      </c>
      <c r="F56" s="164" t="n">
        <f aca="false">IF(COUNT(Sheet1!C25)=1,Sheet1!$AD$62*E56^2+Sheet1!$AD$63*E56+Sheet1!$AD$64)</f>
        <v>0</v>
      </c>
      <c r="G56" s="156" t="n">
        <f aca="false">F56-Sheet1!C25</f>
        <v>0</v>
      </c>
      <c r="H56" s="159" t="n">
        <f aca="false">IF(COUNT($E56)=1,-G56/MAX($F$4:$F$23),"")</f>
        <v>-0</v>
      </c>
    </row>
    <row r="57" customFormat="false" ht="12.75" hidden="false" customHeight="false" outlineLevel="0" collapsed="false">
      <c r="A57" s="65" t="n">
        <v>21</v>
      </c>
      <c r="B57" s="9" t="n">
        <f aca="false">$B$37+(A56*($B$32-$B$4)/29)</f>
        <v>689.965517241379</v>
      </c>
      <c r="C57" s="113" t="n">
        <f aca="false">Sheet1!$AD$62*B57^2+Sheet1!$AD$63*B57+Sheet1!$AD$64</f>
        <v>363.73626592529</v>
      </c>
      <c r="H57" s="74" t="str">
        <f aca="false">IF(COUNT(E57)=1,a*E57^2+b*E57+c,"")</f>
        <v/>
      </c>
    </row>
    <row r="58" customFormat="false" ht="12.75" hidden="false" customHeight="false" outlineLevel="0" collapsed="false">
      <c r="A58" s="65" t="n">
        <v>22</v>
      </c>
      <c r="B58" s="9" t="n">
        <f aca="false">$B$37+(A57*($B$32-$B$4)/29)</f>
        <v>724.413793103448</v>
      </c>
      <c r="C58" s="113" t="n">
        <f aca="false">Sheet1!$AD$62*B58^2+Sheet1!$AD$63*B58+Sheet1!$AD$64</f>
        <v>379.662953687417</v>
      </c>
      <c r="H58" s="74" t="str">
        <f aca="false">IF(COUNT(E58)=1,a*E58^2+b*E58+c,"")</f>
        <v/>
      </c>
    </row>
    <row r="59" customFormat="false" ht="12.75" hidden="false" customHeight="false" outlineLevel="0" collapsed="false">
      <c r="A59" s="65" t="n">
        <v>23</v>
      </c>
      <c r="B59" s="9" t="n">
        <f aca="false">$B$37+(A58*($B$32-$B$4)/29)</f>
        <v>758.862068965517</v>
      </c>
      <c r="C59" s="113" t="n">
        <f aca="false">Sheet1!$AD$62*B59^2+Sheet1!$AD$63*B59+Sheet1!$AD$64</f>
        <v>395.391083905721</v>
      </c>
      <c r="H59" s="74" t="str">
        <f aca="false">IF(COUNT(E59)=1,a*E59^2+b*E59+c,"")</f>
        <v/>
      </c>
    </row>
    <row r="60" customFormat="false" ht="12.75" hidden="false" customHeight="false" outlineLevel="0" collapsed="false">
      <c r="A60" s="65" t="n">
        <v>24</v>
      </c>
      <c r="B60" s="9" t="n">
        <f aca="false">$B$37+(A59*($B$32-$B$4)/29)</f>
        <v>793.310344827586</v>
      </c>
      <c r="C60" s="113" t="n">
        <f aca="false">Sheet1!$AD$62*B60^2+Sheet1!$AD$63*B60+Sheet1!$AD$64</f>
        <v>410.920656580203</v>
      </c>
      <c r="H60" s="74" t="str">
        <f aca="false">IF(COUNT(E60)=1,a*E60^2+b*E60+c,"")</f>
        <v/>
      </c>
    </row>
    <row r="61" customFormat="false" ht="12.75" hidden="false" customHeight="false" outlineLevel="0" collapsed="false">
      <c r="A61" s="65" t="n">
        <v>25</v>
      </c>
      <c r="B61" s="9" t="n">
        <f aca="false">$B$37+(A60*($B$32-$B$4)/29)</f>
        <v>827.758620689655</v>
      </c>
      <c r="C61" s="113" t="n">
        <f aca="false">Sheet1!$AD$62*B61^2+Sheet1!$AD$63*B61+Sheet1!$AD$64</f>
        <v>426.251671710861</v>
      </c>
      <c r="H61" s="74" t="str">
        <f aca="false">IF(COUNT(E61)=1,a*E61^2+b*E61+c,"")</f>
        <v/>
      </c>
    </row>
    <row r="62" customFormat="false" ht="12.75" hidden="false" customHeight="false" outlineLevel="0" collapsed="false">
      <c r="A62" s="65" t="n">
        <v>26</v>
      </c>
      <c r="B62" s="9" t="n">
        <f aca="false">$B$37+(A61*($B$32-$B$4)/29)</f>
        <v>862.206896551724</v>
      </c>
      <c r="C62" s="11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65" t="n">
        <v>27</v>
      </c>
      <c r="B63" s="9" t="n">
        <f aca="false">$B$37+(A62*($B$32-$B$4)/29)</f>
        <v>896.655172413793</v>
      </c>
      <c r="C63" s="11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65" t="n">
        <v>28</v>
      </c>
      <c r="B64" s="9" t="n">
        <f aca="false">$B$37+(A63*($B$32-$B$4)/29)</f>
        <v>931.103448275862</v>
      </c>
      <c r="C64" s="11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60" t="n">
        <v>29</v>
      </c>
      <c r="B65" s="162" t="n">
        <f aca="false">MAX(Sheet1!B6:B25)</f>
        <v>1000</v>
      </c>
      <c r="C65" s="11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12T01:15:44Z</dcterms:modified>
  <cp:revision>0</cp:revision>
  <dc:subject/>
  <dc:title/>
</cp:coreProperties>
</file>