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28988846"/>
        <c:axId val="60331023"/>
      </c:scatterChart>
      <c:valAx>
        <c:axId val="2898884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331023"/>
        <c:crossesAt val="0"/>
        <c:crossBetween val="midCat"/>
      </c:valAx>
      <c:valAx>
        <c:axId val="6033102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988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6945751"/>
        <c:axId val="99927074"/>
      </c:scatterChart>
      <c:valAx>
        <c:axId val="694575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927074"/>
        <c:crossesAt val="0"/>
        <c:crossBetween val="midCat"/>
      </c:valAx>
      <c:valAx>
        <c:axId val="999270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45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