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9616016"/>
        <c:axId val="68701450"/>
      </c:scatterChart>
      <c:valAx>
        <c:axId val="961601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50"/>
        <c:crossesAt val="0"/>
        <c:crossBetween val="midCat"/>
      </c:valAx>
      <c:valAx>
        <c:axId val="6870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56077643"/>
        <c:axId val="10419297"/>
      </c:scatterChart>
      <c:valAx>
        <c:axId val="5607764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97"/>
        <c:crossesAt val="0"/>
        <c:crossBetween val="midCat"/>
      </c:valAx>
      <c:valAx>
        <c:axId val="10419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