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93776386"/>
        <c:axId val="36470982"/>
      </c:scatterChart>
      <c:valAx>
        <c:axId val="9377638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82"/>
        <c:crossesAt val="0"/>
        <c:crossBetween val="midCat"/>
      </c:valAx>
      <c:valAx>
        <c:axId val="3647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3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89735285"/>
        <c:axId val="90236675"/>
      </c:scatterChart>
      <c:valAx>
        <c:axId val="8973528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75"/>
        <c:crossesAt val="0"/>
        <c:crossBetween val="midCat"/>
      </c:valAx>
      <c:valAx>
        <c:axId val="9023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