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86019897"/>
        <c:axId val="69974731"/>
      </c:scatterChart>
      <c:valAx>
        <c:axId val="8601989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4731"/>
        <c:crossesAt val="0"/>
        <c:crossBetween val="midCat"/>
      </c:valAx>
      <c:valAx>
        <c:axId val="699747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9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37826111"/>
        <c:axId val="51788306"/>
      </c:scatterChart>
      <c:valAx>
        <c:axId val="3782611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306"/>
        <c:crossesAt val="0"/>
        <c:crossBetween val="midCat"/>
      </c:valAx>
      <c:valAx>
        <c:axId val="517883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