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95030753"/>
        <c:axId val="69635974"/>
      </c:scatterChart>
      <c:valAx>
        <c:axId val="9503075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635974"/>
        <c:crossesAt val="0"/>
        <c:crossBetween val="midCat"/>
      </c:valAx>
      <c:valAx>
        <c:axId val="696359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030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6366632"/>
        <c:axId val="77127308"/>
      </c:scatterChart>
      <c:valAx>
        <c:axId val="636663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127308"/>
        <c:crossesAt val="0"/>
        <c:crossBetween val="midCat"/>
      </c:valAx>
      <c:valAx>
        <c:axId val="7712730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66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2</v>
      </c>
      <c r="BE6" s="22" t="n">
        <f aca="true">IF(RAND()&gt;0.5,$C7,$C6)</f>
        <v>1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2</v>
      </c>
      <c r="BE7" s="22" t="n">
        <f aca="true">IF(RAND()&gt;0.5,$C8,$C7)</f>
        <v>2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4</v>
      </c>
      <c r="BE8" s="22" t="n">
        <f aca="true">IF(RAND()&gt;0.5,$C9,$C8)</f>
        <v>4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5</v>
      </c>
      <c r="BE9" s="22" t="n">
        <f aca="true">IF(RAND()&gt;0.5,$C10,$C9)</f>
        <v>5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5</v>
      </c>
      <c r="BE10" s="22" t="n">
        <f aca="true">IF(RAND()&gt;0.5,$C11,$C10)</f>
        <v>5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6</v>
      </c>
      <c r="BE11" s="22" t="n">
        <f aca="true">IF(RAND()&gt;0.5,$C12,$C11)</f>
        <v>0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