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83497011"/>
        <c:axId val="92050594"/>
      </c:scatterChart>
      <c:valAx>
        <c:axId val="8349701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94"/>
        <c:crossesAt val="0"/>
        <c:crossBetween val="midCat"/>
      </c:valAx>
      <c:valAx>
        <c:axId val="9205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5921381"/>
        <c:axId val="92348714"/>
      </c:scatterChart>
      <c:valAx>
        <c:axId val="592138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714"/>
        <c:crossesAt val="0"/>
        <c:crossBetween val="midCat"/>
      </c:valAx>
      <c:valAx>
        <c:axId val="9234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