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89637305"/>
        <c:axId val="38890230"/>
      </c:scatterChart>
      <c:valAx>
        <c:axId val="8963730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890230"/>
        <c:crossesAt val="0"/>
        <c:crossBetween val="midCat"/>
      </c:valAx>
      <c:valAx>
        <c:axId val="3889023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637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10493130"/>
        <c:axId val="31588799"/>
      </c:scatterChart>
      <c:valAx>
        <c:axId val="104931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588799"/>
        <c:crossesAt val="0"/>
        <c:crossBetween val="midCat"/>
      </c:valAx>
      <c:valAx>
        <c:axId val="3158879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493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