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76863115"/>
        <c:axId val="90276917"/>
      </c:scatterChart>
      <c:valAx>
        <c:axId val="7686311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917"/>
        <c:crossesAt val="0"/>
        <c:crossBetween val="midCat"/>
      </c:valAx>
      <c:valAx>
        <c:axId val="9027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22311192"/>
        <c:axId val="16299874"/>
      </c:scatterChart>
      <c:valAx>
        <c:axId val="2231119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74"/>
        <c:crossesAt val="0"/>
        <c:crossBetween val="midCat"/>
      </c:valAx>
      <c:valAx>
        <c:axId val="1629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