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  <numFmt numFmtId="171" formatCode="General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60825780"/>
        <c:axId val="47191026"/>
      </c:scatterChart>
      <c:valAx>
        <c:axId val="60825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91026"/>
        <c:crossesAt val="0"/>
        <c:crossBetween val="midCat"/>
      </c:valAx>
      <c:valAx>
        <c:axId val="4719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25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04639804639805"/>
          <c:y val="0.029802397149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95623737"/>
        <c:axId val="289043"/>
      </c:scatterChart>
      <c:valAx>
        <c:axId val="95623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43"/>
        <c:crossesAt val="0"/>
        <c:crossBetween val="midCat"/>
      </c:valAx>
      <c:valAx>
        <c:axId val="289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0.22222222222222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3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1.83</v>
      </c>
      <c r="D6" s="14" t="n">
        <f aca="false">IF(COUNT($B6:$C6)=2,LOG10(B6),LOG10($B$6))</f>
        <v>0</v>
      </c>
      <c r="E6" s="14" t="n">
        <f aca="false">IF(COUNT($B6:$C6)=2,LOG10(C6),LOG10($C$6))</f>
        <v>0.262451089730429</v>
      </c>
      <c r="F6" s="15" t="n">
        <f aca="false">IF(COUNT(B6:C6)=2,1-G6,"")</f>
        <v>1.02988757579699</v>
      </c>
      <c r="G6" s="16" t="n">
        <f aca="false">IF(COUNT(B6:C6)=2,(B6-10^((LOG10(C6)-intercept)/slope))/B6,"")</f>
        <v>-0.0298875757969943</v>
      </c>
      <c r="L6" s="17" t="n">
        <v>1.83</v>
      </c>
      <c r="M6" s="18" t="n">
        <f aca="false">IF(COUNT(L6)=1,10^((LOG10(L6)-intercept)/slope),"")</f>
        <v>1.02988757579699</v>
      </c>
    </row>
    <row r="7" customFormat="false" ht="15" hidden="false" customHeight="false" outlineLevel="0" collapsed="false">
      <c r="B7" s="13" t="n">
        <v>2</v>
      </c>
      <c r="C7" s="13" t="n">
        <v>2.59</v>
      </c>
      <c r="D7" s="14" t="n">
        <f aca="false">IF(COUNT($B7:$C7)=2,LOG10(B7),LOG10($B$6))</f>
        <v>0.301029995663981</v>
      </c>
      <c r="E7" s="14" t="n">
        <f aca="false">IF(COUNT($B7:$C7)=2,LOG10(C7),LOG10($C$6))</f>
        <v>0.413299764081252</v>
      </c>
      <c r="F7" s="15" t="n">
        <f aca="false">IF(COUNT(B7:C7)=2,1-G7,"")</f>
        <v>0.802785670683481</v>
      </c>
      <c r="G7" s="16" t="n">
        <f aca="false">IF(COUNT(B7:C7)=2,(B7-10^((LOG10(C7)-intercept)/slope))/B7,"")</f>
        <v>0.197214329316519</v>
      </c>
      <c r="L7" s="17" t="n">
        <v>2.59</v>
      </c>
      <c r="M7" s="18" t="n">
        <f aca="false">IF(COUNT(L7)=1,10^((LOG10(L7)-intercept)/slope),"")</f>
        <v>1.60557134136696</v>
      </c>
    </row>
    <row r="8" customFormat="false" ht="15" hidden="false" customHeight="false" outlineLevel="0" collapsed="false">
      <c r="B8" s="13" t="n">
        <v>5</v>
      </c>
      <c r="C8" s="13" t="n">
        <v>4.21</v>
      </c>
      <c r="D8" s="14" t="n">
        <f aca="false">IF(COUNT($B8:$C8)=2,LOG10(B8),LOG10($B$6))</f>
        <v>0.698970004336019</v>
      </c>
      <c r="E8" s="14" t="n">
        <f aca="false">IF(COUNT($B8:$C8)=2,LOG10(C8),LOG10($C$6))</f>
        <v>0.624282095835668</v>
      </c>
      <c r="F8" s="15" t="n">
        <f aca="false">IF(COUNT(B8:C8)=2,1-G8,"")</f>
        <v>0.597547183717408</v>
      </c>
      <c r="G8" s="16" t="n">
        <f aca="false">IF(COUNT(B8:C8)=2,(B8-10^((LOG10(C8)-intercept)/slope))/B8,"")</f>
        <v>0.402452816282592</v>
      </c>
      <c r="L8" s="17" t="n">
        <v>4.21</v>
      </c>
      <c r="M8" s="18" t="n">
        <f aca="false">IF(COUNT(L8)=1,10^((LOG10(L8)-intercept)/slope),"")</f>
        <v>2.98773591858704</v>
      </c>
    </row>
    <row r="9" customFormat="false" ht="15" hidden="false" customHeight="false" outlineLevel="0" collapsed="false">
      <c r="B9" s="13" t="n">
        <v>10</v>
      </c>
      <c r="C9" s="13" t="n">
        <v>8.17</v>
      </c>
      <c r="D9" s="14" t="n">
        <f aca="false">IF(COUNT($B9:$C9)=2,LOG10(B9),LOG10($B$6))</f>
        <v>1</v>
      </c>
      <c r="E9" s="14" t="n">
        <f aca="false">IF(COUNT($B9:$C9)=2,LOG10(C9),LOG10($C$6))</f>
        <v>0.912222056532416</v>
      </c>
      <c r="F9" s="15" t="n">
        <f aca="false">IF(COUNT(B9:C9)=2,1-G9,"")</f>
        <v>0.697324318242272</v>
      </c>
      <c r="G9" s="16" t="n">
        <f aca="false">IF(COUNT(B9:C9)=2,(B9-10^((LOG10(C9)-intercept)/slope))/B9,"")</f>
        <v>0.302675681757728</v>
      </c>
      <c r="L9" s="17" t="n">
        <v>8.17</v>
      </c>
      <c r="M9" s="18" t="n">
        <f aca="false">IF(COUNT(L9)=1,10^((LOG10(L9)-intercept)/slope),"")</f>
        <v>6.97324318242272</v>
      </c>
    </row>
    <row r="10" customFormat="false" ht="15" hidden="false" customHeight="false" outlineLevel="0" collapsed="false">
      <c r="B10" s="13" t="n">
        <v>20</v>
      </c>
      <c r="C10" s="13" t="n">
        <v>14.56</v>
      </c>
      <c r="D10" s="14" t="n">
        <f aca="false">IF(COUNT($B10:$C10)=2,LOG10(B10),LOG10($B$6))</f>
        <v>1.30102999566398</v>
      </c>
      <c r="E10" s="14" t="n">
        <f aca="false">IF(COUNT($B10:$C10)=2,LOG10(C10),LOG10($C$6))</f>
        <v>1.16316137497702</v>
      </c>
      <c r="F10" s="15" t="n">
        <f aca="false">IF(COUNT(B10:C10)=2,1-G10,"")</f>
        <v>0.729788577704988</v>
      </c>
      <c r="G10" s="16" t="n">
        <f aca="false">IF(COUNT(B10:C10)=2,(B10-10^((LOG10(C10)-intercept)/slope))/B10,"")</f>
        <v>0.270211422295012</v>
      </c>
      <c r="L10" s="19" t="n">
        <v>14.56</v>
      </c>
      <c r="M10" s="18" t="n">
        <f aca="false">IF(COUNT(L10)=1,10^((LOG10(L10)-intercept)/slope),"")</f>
        <v>14.5957715540998</v>
      </c>
    </row>
    <row r="11" customFormat="false" ht="15" hidden="false" customHeight="false" outlineLevel="0" collapsed="false">
      <c r="B11" s="13" t="n">
        <v>50</v>
      </c>
      <c r="C11" s="13" t="n">
        <v>33.83</v>
      </c>
      <c r="D11" s="14" t="n">
        <f aca="false">IF(COUNT($B11:$C11)=2,LOG10(B11),LOG10($B$6))</f>
        <v>1.69897000433602</v>
      </c>
      <c r="E11" s="14" t="n">
        <f aca="false">IF(COUNT($B11:$C11)=2,LOG10(C11),LOG10($C$6))</f>
        <v>1.52930199778798</v>
      </c>
      <c r="F11" s="15" t="n">
        <f aca="false">IF(COUNT(B11:C11)=2,1-G11,"")</f>
        <v>0.857667017087937</v>
      </c>
      <c r="G11" s="16" t="n">
        <f aca="false">IF(COUNT(B11:C11)=2,(B11-10^((LOG10(C11)-intercept)/slope))/B11,"")</f>
        <v>0.142332982912063</v>
      </c>
      <c r="L11" s="19" t="n">
        <v>33.83</v>
      </c>
      <c r="M11" s="18" t="n">
        <f aca="false">IF(COUNT(L11)=1,10^((LOG10(L11)-intercept)/slope),"")</f>
        <v>42.8833508543968</v>
      </c>
    </row>
    <row r="12" customFormat="false" ht="15" hidden="false" customHeight="false" outlineLevel="0" collapsed="false">
      <c r="B12" s="13" t="n">
        <v>100</v>
      </c>
      <c r="C12" s="13" t="n">
        <v>63.14</v>
      </c>
      <c r="D12" s="14" t="n">
        <f aca="false">IF(COUNT($B12:$C12)=2,LOG10(B12),LOG10($B$6))</f>
        <v>2</v>
      </c>
      <c r="E12" s="14" t="n">
        <f aca="false">IF(COUNT($B12:$C12)=2,LOG10(C12),LOG10($C$6))</f>
        <v>1.8003045775562</v>
      </c>
      <c r="F12" s="15" t="n">
        <f aca="false">IF(COUNT(B12:C12)=2,1-G12,"")</f>
        <v>0.952202126821802</v>
      </c>
      <c r="G12" s="16" t="n">
        <f aca="false">IF(COUNT(B12:C12)=2,(B12-10^((LOG10(C12)-intercept)/slope))/B12,"")</f>
        <v>0.0477978731781981</v>
      </c>
      <c r="L12" s="19" t="n">
        <v>63.14</v>
      </c>
      <c r="M12" s="18" t="n">
        <f aca="false">IF(COUNT(L12)=1,10^((LOG10(L12)-intercept)/slope),"")</f>
        <v>95.2202126821802</v>
      </c>
    </row>
    <row r="13" customFormat="false" ht="15" hidden="false" customHeight="false" outlineLevel="0" collapsed="false">
      <c r="B13" s="13" t="n">
        <v>200</v>
      </c>
      <c r="C13" s="13" t="n">
        <v>118.43</v>
      </c>
      <c r="D13" s="14" t="n">
        <f aca="false">IF(COUNT($B13:$C13)=2,LOG10(B13),LOG10($B$6))</f>
        <v>2.30102999566398</v>
      </c>
      <c r="E13" s="14" t="n">
        <f aca="false">IF(COUNT($B13:$C13)=2,LOG10(C13),LOG10($C$6))</f>
        <v>2.07346172927984</v>
      </c>
      <c r="F13" s="15" t="n">
        <f aca="false">IF(COUNT(B13:C13)=2,1-G13,"")</f>
        <v>1.06388311581962</v>
      </c>
      <c r="G13" s="16" t="n">
        <f aca="false">IF(COUNT(B13:C13)=2,(B13-10^((LOG10(C13)-intercept)/slope))/B13,"")</f>
        <v>-0.0638831158196162</v>
      </c>
      <c r="L13" s="19" t="n">
        <v>118.43</v>
      </c>
      <c r="M13" s="18" t="n">
        <f aca="false">IF(COUNT(L13)=1,10^((LOG10(L13)-intercept)/slope),"")</f>
        <v>212.776623163923</v>
      </c>
    </row>
    <row r="14" customFormat="false" ht="15" hidden="false" customHeight="false" outlineLevel="0" collapsed="false">
      <c r="B14" s="13" t="n">
        <v>500</v>
      </c>
      <c r="C14" s="13" t="n">
        <v>269.2</v>
      </c>
      <c r="D14" s="14" t="n">
        <f aca="false">IF(COUNT($B14:$C14)=2,LOG10(B14),LOG10($B$6))</f>
        <v>2.69897000433602</v>
      </c>
      <c r="E14" s="14" t="n">
        <f aca="false">IF(COUNT($B14:$C14)=2,LOG10(C14),LOG10($C$6))</f>
        <v>2.43007505555194</v>
      </c>
      <c r="F14" s="15" t="n">
        <f aca="false">IF(COUNT(B14:C14)=2,1-G14,"")</f>
        <v>1.21572736819669</v>
      </c>
      <c r="G14" s="16" t="n">
        <f aca="false">IF(COUNT(B14:C14)=2,(B14-10^((LOG10(C14)-intercept)/slope))/B14,"")</f>
        <v>-0.215727368196688</v>
      </c>
      <c r="L14" s="19" t="n">
        <v>269.2</v>
      </c>
      <c r="M14" s="18" t="n">
        <f aca="false">IF(COUNT(L14)=1,10^((LOG10(L14)-intercept)/slope),"")</f>
        <v>607.863684098344</v>
      </c>
    </row>
    <row r="15" customFormat="false" ht="15" hidden="false" customHeight="false" outlineLevel="0" collapsed="false">
      <c r="B15" s="13" t="n">
        <v>1000</v>
      </c>
      <c r="C15" s="13" t="n">
        <v>500.57</v>
      </c>
      <c r="D15" s="14" t="n">
        <f aca="false">IF(COUNT($B15:$C15)=2,LOG10(B15),LOG10($B$6))</f>
        <v>3</v>
      </c>
      <c r="E15" s="14" t="n">
        <f aca="false">IF(COUNT($B15:$C15)=2,LOG10(C15),LOG10($C$6))</f>
        <v>2.69946481805513</v>
      </c>
      <c r="F15" s="15" t="n">
        <f aca="false">IF(COUNT(B15:C15)=2,1-G15,"")</f>
        <v>1.34333664272556</v>
      </c>
      <c r="G15" s="16" t="n">
        <f aca="false">IF(COUNT(B15:C15)=2,(B15-10^((LOG10(C15)-intercept)/slope))/B15,"")</f>
        <v>-0.343336642725563</v>
      </c>
      <c r="L15" s="19" t="n">
        <v>500.57</v>
      </c>
      <c r="M15" s="18" t="n">
        <f aca="false">IF(COUNT(L15)=1,10^((LOG10(L15)-intercept)/slope),"")</f>
        <v>1343.33664272556</v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0.26245108973042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9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0.26245108973042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9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0.26245108973042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9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0.26245108973042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9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0.26245108973042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9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0.26245108973042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9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0.26245108973042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9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0.26245108973042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9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0.26245108973042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9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0.26245108973042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20" t="s">
        <v>12</v>
      </c>
      <c r="K25" s="21" t="n">
        <f aca="false">AVEDEV(G6:G50)</f>
        <v>0.191992406192458</v>
      </c>
      <c r="L25" s="22"/>
      <c r="M25" s="18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0.26245108973042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20" t="s">
        <v>13</v>
      </c>
      <c r="K26" s="23" t="n">
        <f aca="false">RSQ(E6:E50,D6:D50)</f>
        <v>0.994884547316054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0.26245108973042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0.26245108973042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0" t="s">
        <v>14</v>
      </c>
      <c r="K28" s="25" t="n">
        <f aca="false">SLOPE(E6:E50,D6:D50)</f>
        <v>0.782248702077737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0.26245108973042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0.252446270417485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0.26245108973042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0.26245108973042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0.26245108973042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0.26245108973042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0.26245108973042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0.26245108973042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0.26245108973042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0.26245108973042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0.26245108973042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0.26245108973042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0.26245108973042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0.26245108973042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0.26245108973042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0.26245108973042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0.26245108973042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0.26245108973042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0.26245108973042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0.26245108973042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0.26245108973042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0.26245108973042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0.26245108973042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0.252446270417485</v>
      </c>
      <c r="G4" s="38" t="n">
        <f aca="false">F4-Sheet1!E6</f>
        <v>-0.0100048193129441</v>
      </c>
      <c r="H4" s="39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38" t="n">
        <f aca="false">Sheet1!D7</f>
        <v>0.301029995663981</v>
      </c>
      <c r="F5" s="38" t="n">
        <f aca="false">slope*E5+intercept</f>
        <v>0.487926593812102</v>
      </c>
      <c r="G5" s="38" t="n">
        <f aca="false">F5-Sheet1!E7</f>
        <v>0.0746268297308497</v>
      </c>
      <c r="H5" s="39" t="n">
        <f aca="false">IF(COUNT(Sheet1!$B7)=1,-G5/MAX($F$4:$F$53),-$G$4/MAX($F$4:$F$53))</f>
        <v>-0.0287115453250957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0.698970004336019</v>
      </c>
      <c r="F6" s="38" t="n">
        <f aca="false">slope*E6+intercept</f>
        <v>0.799214649100607</v>
      </c>
      <c r="G6" s="38" t="n">
        <f aca="false">F6-Sheet1!E8</f>
        <v>0.174932553264938</v>
      </c>
      <c r="H6" s="39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38" t="n">
        <f aca="false">Sheet1!D9</f>
        <v>1</v>
      </c>
      <c r="F7" s="38" t="n">
        <f aca="false">slope*E7+intercept</f>
        <v>1.03469497249522</v>
      </c>
      <c r="G7" s="38" t="n">
        <f aca="false">F7-Sheet1!E9</f>
        <v>0.122472915962807</v>
      </c>
      <c r="H7" s="39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38" t="n">
        <f aca="false">Sheet1!D10</f>
        <v>1.30102999566398</v>
      </c>
      <c r="F8" s="38" t="n">
        <f aca="false">slope*E8+intercept</f>
        <v>1.27017529588984</v>
      </c>
      <c r="G8" s="38" t="n">
        <f aca="false">F8-Sheet1!E10</f>
        <v>0.10701392091282</v>
      </c>
      <c r="H8" s="39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38" t="n">
        <f aca="false">Sheet1!D11</f>
        <v>1.69897000433602</v>
      </c>
      <c r="F9" s="38" t="n">
        <f aca="false">slope*E9+intercept</f>
        <v>1.58146335117834</v>
      </c>
      <c r="G9" s="38" t="n">
        <f aca="false">F9-Sheet1!E11</f>
        <v>0.0521613533903631</v>
      </c>
      <c r="H9" s="39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38" t="n">
        <f aca="false">Sheet1!D12</f>
        <v>2</v>
      </c>
      <c r="F10" s="38" t="n">
        <f aca="false">slope*E10+intercept</f>
        <v>1.81694367457296</v>
      </c>
      <c r="G10" s="38" t="n">
        <f aca="false">F10-Sheet1!E12</f>
        <v>0.0166390970167614</v>
      </c>
      <c r="H10" s="39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38" t="n">
        <f aca="false">Sheet1!D13</f>
        <v>2.30102999566398</v>
      </c>
      <c r="F11" s="38" t="n">
        <f aca="false">slope*E11+intercept</f>
        <v>2.05242399796758</v>
      </c>
      <c r="G11" s="38" t="n">
        <f aca="false">F11-Sheet1!E13</f>
        <v>-0.0210377313122594</v>
      </c>
      <c r="H11" s="39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38" t="n">
        <f aca="false">Sheet1!D14</f>
        <v>2.69897000433602</v>
      </c>
      <c r="F12" s="38" t="n">
        <f aca="false">slope*E12+intercept</f>
        <v>2.36371205325608</v>
      </c>
      <c r="G12" s="38" t="n">
        <f aca="false">F12-Sheet1!E14</f>
        <v>-0.0663630022958581</v>
      </c>
      <c r="H12" s="39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38" t="n">
        <f aca="false">Sheet1!D15</f>
        <v>3</v>
      </c>
      <c r="F13" s="38" t="n">
        <f aca="false">slope*E13+intercept</f>
        <v>2.5991923766507</v>
      </c>
      <c r="G13" s="38" t="n">
        <f aca="false">F13-Sheet1!E15</f>
        <v>-0.10027244140443</v>
      </c>
      <c r="H13" s="39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0.252446270417485</v>
      </c>
      <c r="G14" s="38" t="n">
        <f aca="false">F14-Sheet1!E16</f>
        <v>-0.0100048193129441</v>
      </c>
      <c r="H14" s="39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0.252446270417485</v>
      </c>
      <c r="G15" s="38" t="n">
        <f aca="false">F15-Sheet1!E17</f>
        <v>-0.0100048193129441</v>
      </c>
      <c r="H15" s="39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0.252446270417485</v>
      </c>
      <c r="G16" s="38" t="n">
        <f aca="false">F16-Sheet1!E18</f>
        <v>-0.0100048193129441</v>
      </c>
      <c r="H16" s="39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0.252446270417485</v>
      </c>
      <c r="G17" s="38" t="n">
        <f aca="false">F17-Sheet1!E19</f>
        <v>-0.0100048193129441</v>
      </c>
      <c r="H17" s="39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0.252446270417485</v>
      </c>
      <c r="G18" s="38" t="n">
        <f aca="false">F18-Sheet1!E20</f>
        <v>-0.0100048193129441</v>
      </c>
      <c r="H18" s="39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0.252446270417485</v>
      </c>
      <c r="G19" s="38" t="n">
        <f aca="false">F19-Sheet1!E21</f>
        <v>-0.0100048193129441</v>
      </c>
      <c r="H19" s="39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0.252446270417485</v>
      </c>
      <c r="G20" s="38" t="n">
        <f aca="false">F20-Sheet1!E22</f>
        <v>-0.0100048193129441</v>
      </c>
      <c r="H20" s="39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0.252446270417485</v>
      </c>
      <c r="G21" s="38" t="n">
        <f aca="false">F21-Sheet1!E23</f>
        <v>-0.0100048193129441</v>
      </c>
      <c r="H21" s="39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0.252446270417485</v>
      </c>
      <c r="G22" s="38" t="n">
        <f aca="false">F22-Sheet1!E24</f>
        <v>-0.0100048193129441</v>
      </c>
      <c r="H22" s="39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0.252446270417485</v>
      </c>
      <c r="G23" s="38" t="n">
        <f aca="false">F23-Sheet1!E25</f>
        <v>-0.0100048193129441</v>
      </c>
      <c r="H23" s="39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0.252446270417485</v>
      </c>
      <c r="G24" s="38" t="n">
        <f aca="false">F24-Sheet1!E26</f>
        <v>-0.0100048193129441</v>
      </c>
      <c r="H24" s="39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0.252446270417485</v>
      </c>
      <c r="G25" s="38" t="n">
        <f aca="false">F25-Sheet1!E27</f>
        <v>-0.0100048193129441</v>
      </c>
      <c r="H25" s="39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0.252446270417485</v>
      </c>
      <c r="G26" s="38" t="n">
        <f aca="false">F26-Sheet1!E28</f>
        <v>-0.0100048193129441</v>
      </c>
      <c r="H26" s="39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0.252446270417485</v>
      </c>
      <c r="G27" s="38" t="n">
        <f aca="false">F27-Sheet1!E29</f>
        <v>-0.0100048193129441</v>
      </c>
      <c r="H27" s="39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0.252446270417485</v>
      </c>
      <c r="G28" s="38" t="n">
        <f aca="false">F28-Sheet1!E30</f>
        <v>-0.0100048193129441</v>
      </c>
      <c r="H28" s="39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0.252446270417485</v>
      </c>
      <c r="G29" s="38" t="n">
        <f aca="false">F29-Sheet1!E31</f>
        <v>-0.0100048193129441</v>
      </c>
      <c r="H29" s="39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0.252446270417485</v>
      </c>
      <c r="G30" s="38" t="n">
        <f aca="false">F30-Sheet1!E32</f>
        <v>-0.0100048193129441</v>
      </c>
      <c r="H30" s="39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0.252446270417485</v>
      </c>
      <c r="G31" s="38" t="n">
        <f aca="false">F31-Sheet1!E33</f>
        <v>-0.0100048193129441</v>
      </c>
      <c r="H31" s="39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0.252446270417485</v>
      </c>
      <c r="G32" s="38" t="n">
        <f aca="false">F32-Sheet1!E34</f>
        <v>-0.0100048193129441</v>
      </c>
      <c r="H32" s="39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0.252446270417485</v>
      </c>
      <c r="G33" s="38" t="n">
        <f aca="false">F33-Sheet1!E35</f>
        <v>-0.0100048193129441</v>
      </c>
      <c r="H33" s="39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0.252446270417485</v>
      </c>
      <c r="G34" s="38" t="n">
        <f aca="false">F34-Sheet1!E36</f>
        <v>-0.0100048193129441</v>
      </c>
      <c r="H34" s="39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0.252446270417485</v>
      </c>
      <c r="G35" s="38" t="n">
        <f aca="false">F35-Sheet1!E37</f>
        <v>-0.0100048193129441</v>
      </c>
      <c r="H35" s="39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0.252446270417485</v>
      </c>
      <c r="G36" s="38" t="n">
        <f aca="false">F36-Sheet1!E38</f>
        <v>-0.0100048193129441</v>
      </c>
      <c r="H36" s="39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0.252446270417485</v>
      </c>
      <c r="G37" s="38" t="n">
        <f aca="false">F37-Sheet1!E39</f>
        <v>-0.0100048193129441</v>
      </c>
      <c r="H37" s="39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0.252446270417485</v>
      </c>
      <c r="G38" s="38" t="n">
        <f aca="false">F38-Sheet1!E40</f>
        <v>-0.0100048193129441</v>
      </c>
      <c r="H38" s="39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0.252446270417485</v>
      </c>
      <c r="G39" s="38" t="n">
        <f aca="false">F39-Sheet1!E41</f>
        <v>-0.0100048193129441</v>
      </c>
      <c r="H39" s="39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0.252446270417485</v>
      </c>
      <c r="G40" s="38" t="n">
        <f aca="false">F40-Sheet1!E42</f>
        <v>-0.0100048193129441</v>
      </c>
      <c r="H40" s="39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0.252446270417485</v>
      </c>
      <c r="G41" s="38" t="n">
        <f aca="false">F41-Sheet1!E43</f>
        <v>-0.0100048193129441</v>
      </c>
      <c r="H41" s="39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0.252446270417485</v>
      </c>
      <c r="G42" s="38" t="n">
        <f aca="false">F42-Sheet1!E44</f>
        <v>-0.0100048193129441</v>
      </c>
      <c r="H42" s="39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0.252446270417485</v>
      </c>
      <c r="G43" s="38" t="n">
        <f aca="false">F43-Sheet1!E45</f>
        <v>-0.0100048193129441</v>
      </c>
      <c r="H43" s="39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0.252446270417485</v>
      </c>
      <c r="G44" s="38" t="n">
        <f aca="false">F44-Sheet1!E46</f>
        <v>-0.0100048193129441</v>
      </c>
      <c r="H44" s="39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0.252446270417485</v>
      </c>
      <c r="G45" s="38" t="n">
        <f aca="false">F45-Sheet1!E47</f>
        <v>-0.0100048193129441</v>
      </c>
      <c r="H45" s="39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0.252446270417485</v>
      </c>
      <c r="G46" s="38" t="n">
        <f aca="false">F46-Sheet1!E48</f>
        <v>-0.0100048193129441</v>
      </c>
      <c r="H46" s="39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0.252446270417485</v>
      </c>
      <c r="G47" s="38" t="n">
        <f aca="false">F47-Sheet1!E49</f>
        <v>-0.0100048193129441</v>
      </c>
      <c r="H47" s="39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0.252446270417485</v>
      </c>
      <c r="G48" s="38" t="n">
        <f aca="false">F48-Sheet1!E50</f>
        <v>-0.0100048193129441</v>
      </c>
      <c r="H48" s="39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0.252446270417485</v>
      </c>
      <c r="G49" s="38" t="n">
        <f aca="false">F49-Sheet1!E51</f>
        <v>0.252446270417485</v>
      </c>
      <c r="H49" s="39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0.252446270417485</v>
      </c>
      <c r="G50" s="38" t="n">
        <f aca="false">F50-Sheet1!E52</f>
        <v>0.252446270417485</v>
      </c>
      <c r="H50" s="39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0.252446270417485</v>
      </c>
      <c r="G51" s="38" t="n">
        <f aca="false">F51-Sheet1!E53</f>
        <v>0.252446270417485</v>
      </c>
      <c r="H51" s="39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0.252446270417485</v>
      </c>
      <c r="G52" s="38" t="n">
        <f aca="false">F52-Sheet1!E54</f>
        <v>0.252446270417485</v>
      </c>
      <c r="H52" s="39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0.252446270417485</v>
      </c>
      <c r="G53" s="38" t="n">
        <f aca="false">F53-Sheet1!E55</f>
        <v>0.252446270417485</v>
      </c>
      <c r="H53" s="39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24T13:32:0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