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55106728"/>
        <c:axId val="99684437"/>
      </c:scatterChart>
      <c:valAx>
        <c:axId val="5510672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4437"/>
        <c:crossesAt val="0"/>
        <c:crossBetween val="midCat"/>
      </c:valAx>
      <c:valAx>
        <c:axId val="996844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6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19252690"/>
        <c:axId val="20178954"/>
      </c:scatterChart>
      <c:valAx>
        <c:axId val="1925269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8954"/>
        <c:crossesAt val="0"/>
        <c:crossBetween val="midCat"/>
      </c:valAx>
      <c:valAx>
        <c:axId val="201789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