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74216676"/>
        <c:axId val="42372530"/>
      </c:scatterChart>
      <c:valAx>
        <c:axId val="7421667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372530"/>
        <c:crossesAt val="0"/>
        <c:crossBetween val="midCat"/>
      </c:valAx>
      <c:valAx>
        <c:axId val="4237253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216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75793380"/>
        <c:axId val="97713389"/>
      </c:scatterChart>
      <c:valAx>
        <c:axId val="7579338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713389"/>
        <c:crossesAt val="0"/>
        <c:crossBetween val="midCat"/>
      </c:valAx>
      <c:valAx>
        <c:axId val="9771338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793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