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43493241"/>
        <c:axId val="82305331"/>
      </c:scatterChart>
      <c:valAx>
        <c:axId val="4349324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331"/>
        <c:crossesAt val="0"/>
        <c:crossBetween val="midCat"/>
      </c:valAx>
      <c:valAx>
        <c:axId val="8230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46756738"/>
        <c:axId val="76044844"/>
      </c:scatterChart>
      <c:valAx>
        <c:axId val="467567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44"/>
        <c:crossesAt val="0"/>
        <c:crossBetween val="midCat"/>
      </c:valAx>
      <c:valAx>
        <c:axId val="7604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