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 (three points for the quadratic </t>
  </si>
  <si>
    <t xml:space="preserve">method or four points for the cubic method), including the blank </t>
  </si>
  <si>
    <t xml:space="preserve">(zero concentration standard)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axId val="60787326"/>
        <c:axId val="87828383"/>
      </c:scatterChart>
      <c:valAx>
        <c:axId val="6078732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4637811842501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383"/>
        <c:crossesAt val="0"/>
        <c:crossBetween val="midCat"/>
      </c:valAx>
      <c:valAx>
        <c:axId val="87828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3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77358490566"/>
          <c:y val="0"/>
          <c:w val="0.88249056603773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I$4:$I$244</c:f>
              <c:numCache>
                <c:formatCode>General</c:formatCode>
                <c:ptCount val="241"/>
              </c:numCache>
            </c:numRef>
          </c:yVal>
          <c:smooth val="0"/>
        </c:ser>
        <c:axId val="97928895"/>
        <c:axId val="24397885"/>
      </c:scatterChart>
      <c:valAx>
        <c:axId val="9792889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885"/>
        <c:crossesAt val="0"/>
        <c:crossBetween val="midCat"/>
      </c:valAx>
      <c:valAx>
        <c:axId val="24397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467388037271</cdr:x>
      <cdr:y>0.71176649437519</cdr:y>
    </cdr:from>
    <cdr:to>
      <cdr:x>0.289224526600541</cdr:x>
      <cdr:y>0.756967670011148</cdr:y>
    </cdr:to>
    <cdr:sp>
      <cdr:nvSpPr>
        <cdr:cNvPr id="1" name="Text Box 1"/>
        <cdr:cNvSpPr/>
      </cdr:nvSpPr>
      <cdr:spPr>
        <a:xfrm>
          <a:off x="136764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  <c r="O5" s="15" t="s">
        <v>10</v>
      </c>
    </row>
    <row r="6" customFormat="false" ht="12.75" hidden="false" customHeight="false" outlineLevel="0" collapsed="false">
      <c r="B6" s="16"/>
      <c r="C6" s="16"/>
      <c r="H6" s="0" t="s">
        <v>2</v>
      </c>
      <c r="J6" s="17"/>
      <c r="K6" s="18" t="str">
        <f aca="false">IF(COUNT(J6)=1,(J6-intercept)/slope,"")</f>
        <v/>
      </c>
      <c r="L6" s="19" t="str">
        <f aca="false">IF(COUNT(J6)=1,$K6*SQRT((Sheet2!$P$7/($J6-intercept))^2+(Sheet2!$Q$7/slope)^2),"")</f>
        <v/>
      </c>
      <c r="M6" s="20" t="str">
        <f aca="false">IF(COUNT(J6)=1,L6/K6,"")</f>
        <v/>
      </c>
      <c r="N6" s="0" t="s">
        <v>2</v>
      </c>
      <c r="O6" s="0" t="s">
        <v>11</v>
      </c>
    </row>
    <row r="7" customFormat="false" ht="12.75" hidden="false" customHeight="false" outlineLevel="0" collapsed="false">
      <c r="B7" s="16"/>
      <c r="C7" s="16"/>
      <c r="J7" s="21"/>
      <c r="K7" s="18" t="str">
        <f aca="false">IF(COUNT(J7)=1,(J7-intercept)/slope,"")</f>
        <v/>
      </c>
      <c r="L7" s="19" t="str">
        <f aca="false">IF(COUNT(J7)=1,$K7*SQRT((Sheet2!$P$7/($J7-intercept))^2+(Sheet2!$Q$7/slope)^2),"")</f>
        <v/>
      </c>
      <c r="M7" s="20" t="str">
        <f aca="false">IF(COUNT(J7)=1,L7/K7,"")</f>
        <v/>
      </c>
      <c r="O7" s="0" t="s">
        <v>12</v>
      </c>
    </row>
    <row r="8" customFormat="false" ht="12.75" hidden="false" customHeight="false" outlineLevel="0" collapsed="false">
      <c r="B8" s="16"/>
      <c r="C8" s="16"/>
      <c r="J8" s="21"/>
      <c r="K8" s="18" t="str">
        <f aca="false">IF(COUNT(J8)=1,(J8-intercept)/slope,"")</f>
        <v/>
      </c>
      <c r="L8" s="19" t="str">
        <f aca="false">IF(COUNT(J8)=1,$K8*SQRT((Sheet2!$P$7/($J8-intercept))^2+(Sheet2!$Q$7/slope)^2),"")</f>
        <v/>
      </c>
      <c r="M8" s="20" t="str">
        <f aca="false">IF(COUNT(J8)=1,L8/K8,"")</f>
        <v/>
      </c>
      <c r="O8" s="0" t="s">
        <v>13</v>
      </c>
    </row>
    <row r="9" customFormat="false" ht="12.75" hidden="false" customHeight="false" outlineLevel="0" collapsed="false">
      <c r="B9" s="16"/>
      <c r="C9" s="16"/>
      <c r="J9" s="21"/>
      <c r="K9" s="18" t="str">
        <f aca="false">IF(COUNT(J9)=1,(J9-intercept)/slope,"")</f>
        <v/>
      </c>
      <c r="L9" s="19" t="str">
        <f aca="false">IF(COUNT(J9)=1,$K9*SQRT((Sheet2!$P$7/($J9-intercept))^2+(Sheet2!$Q$7/slope)^2),"")</f>
        <v/>
      </c>
      <c r="M9" s="20" t="str">
        <f aca="false">IF(COUNT(J9)=1,L9/K9,"")</f>
        <v/>
      </c>
      <c r="O9" s="0" t="s">
        <v>14</v>
      </c>
    </row>
    <row r="10" customFormat="false" ht="12.75" hidden="false" customHeight="false" outlineLevel="0" collapsed="false">
      <c r="B10" s="16"/>
      <c r="C10" s="16"/>
      <c r="J10" s="21"/>
      <c r="K10" s="18" t="str">
        <f aca="false">IF(COUNT(J10)=1,(J10-intercept)/slope,"")</f>
        <v/>
      </c>
      <c r="L10" s="19" t="str">
        <f aca="false">IF(COUNT(J10)=1,$K10*SQRT((Sheet2!$P$7/($J10-intercept))^2+(Sheet2!$Q$7/slope)^2),"")</f>
        <v/>
      </c>
      <c r="M10" s="20" t="str">
        <f aca="false">IF(COUNT(J10)=1,L10/K10,"")</f>
        <v/>
      </c>
      <c r="O10" s="0" t="s">
        <v>15</v>
      </c>
    </row>
    <row r="11" customFormat="false" ht="12.75" hidden="false" customHeight="false" outlineLevel="0" collapsed="false">
      <c r="B11" s="16"/>
      <c r="C11" s="16"/>
      <c r="J11" s="21"/>
      <c r="K11" s="18" t="str">
        <f aca="false">IF(COUNT(J11)=1,(J11-intercept)/slope,"")</f>
        <v/>
      </c>
      <c r="L11" s="19" t="str">
        <f aca="false">IF(COUNT(J11)=1,$K11*SQRT((Sheet2!$P$7/($J11-intercept))^2+(Sheet2!$Q$7/slope)^2),"")</f>
        <v/>
      </c>
      <c r="M11" s="20" t="str">
        <f aca="false">IF(COUNT(J11)=1,L11/K11,"")</f>
        <v/>
      </c>
      <c r="O11" s="0" t="s">
        <v>16</v>
      </c>
    </row>
    <row r="12" customFormat="false" ht="12.75" hidden="false" customHeight="false" outlineLevel="0" collapsed="false">
      <c r="B12" s="16"/>
      <c r="C12" s="16"/>
      <c r="H12" s="0" t="s">
        <v>2</v>
      </c>
      <c r="J12" s="21"/>
      <c r="K12" s="18" t="str">
        <f aca="false">IF(COUNT(J12)=1,(J12-intercept)/slope,"")</f>
        <v/>
      </c>
      <c r="L12" s="19" t="str">
        <f aca="false">IF(COUNT(J12)=1,$K12*SQRT((Sheet2!$P$7/($J12-intercept))^2+(Sheet2!$Q$7/slope)^2),"")</f>
        <v/>
      </c>
      <c r="M12" s="20" t="str">
        <f aca="false">IF(COUNT(J12)=1,L12/K12,"")</f>
        <v/>
      </c>
      <c r="O12" s="0" t="s">
        <v>17</v>
      </c>
    </row>
    <row r="13" customFormat="false" ht="12.75" hidden="false" customHeight="false" outlineLevel="0" collapsed="false">
      <c r="B13" s="16"/>
      <c r="C13" s="16"/>
      <c r="J13" s="21"/>
      <c r="K13" s="18" t="str">
        <f aca="false">IF(COUNT(J13)=1,(J13-intercept)/slope,"")</f>
        <v/>
      </c>
      <c r="L13" s="19" t="str">
        <f aca="false">IF(COUNT(J13)=1,$K13*SQRT((Sheet2!$P$7/($J13-intercept))^2+(Sheet2!$Q$7/slope)^2),"")</f>
        <v/>
      </c>
      <c r="M13" s="20" t="str">
        <f aca="false">IF(COUNT(J13)=1,L13/K13,"")</f>
        <v/>
      </c>
      <c r="O13" s="0" t="s">
        <v>18</v>
      </c>
    </row>
    <row r="14" customFormat="false" ht="12.75" hidden="false" customHeight="false" outlineLevel="0" collapsed="false">
      <c r="B14" s="16"/>
      <c r="C14" s="16"/>
      <c r="J14" s="21"/>
      <c r="K14" s="18" t="str">
        <f aca="false">IF(COUNT(J14)=1,(J14-intercept)/slope,"")</f>
        <v/>
      </c>
      <c r="L14" s="19" t="str">
        <f aca="false">IF(COUNT(J14)=1,$K14*SQRT((Sheet2!$P$7/($J14-intercept))^2+(Sheet2!$Q$7/slope)^2),"")</f>
        <v/>
      </c>
      <c r="M14" s="20" t="str">
        <f aca="false">IF(COUNT(J14)=1,L14/K14,"")</f>
        <v/>
      </c>
      <c r="O14" s="0" t="s">
        <v>19</v>
      </c>
    </row>
    <row r="15" customFormat="false" ht="12.75" hidden="false" customHeight="false" outlineLevel="0" collapsed="false">
      <c r="B15" s="16"/>
      <c r="C15" s="16"/>
      <c r="J15" s="21"/>
      <c r="K15" s="18" t="str">
        <f aca="false">IF(COUNT(J15)=1,(J15-intercept)/slope,"")</f>
        <v/>
      </c>
      <c r="L15" s="19" t="str">
        <f aca="false">IF(COUNT(J15)=1,$K15*SQRT((Sheet2!$P$7/($J15-intercept))^2+(Sheet2!$Q$7/slope)^2),"")</f>
        <v/>
      </c>
      <c r="M15" s="20" t="str">
        <f aca="false">IF(COUNT(J15)=1,L15/K15,"")</f>
        <v/>
      </c>
      <c r="O15" s="0" t="s">
        <v>20</v>
      </c>
    </row>
    <row r="16" customFormat="false" ht="12.75" hidden="false" customHeight="false" outlineLevel="0" collapsed="false"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P$7/($J16-intercept))^2+(Sheet2!$Q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P$7/($J17-intercept))^2+(Sheet2!$Q$7/slope)^2),"")</f>
        <v/>
      </c>
      <c r="M17" s="20" t="str">
        <f aca="false">IF(COUNT(J17)=1,L17/K17,"")</f>
        <v/>
      </c>
      <c r="O17" s="0" t="s">
        <v>21</v>
      </c>
    </row>
    <row r="18" customFormat="false" ht="12.75" hidden="false" customHeight="false" outlineLevel="0" collapsed="false"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P$7/($J18-intercept))^2+(Sheet2!$Q$7/slope)^2),"")</f>
        <v/>
      </c>
      <c r="M18" s="20" t="str">
        <f aca="false">IF(COUNT(J18)=1,L18/K18,"")</f>
        <v/>
      </c>
      <c r="O18" s="0" t="s">
        <v>22</v>
      </c>
    </row>
    <row r="19" customFormat="false" ht="12.75" hidden="false" customHeight="false" outlineLevel="0" collapsed="false"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P$7/($J19-intercept))^2+(Sheet2!$Q$7/slope)^2),"")</f>
        <v/>
      </c>
      <c r="M19" s="20" t="str">
        <f aca="false">IF(COUNT(J19)=1,L19/K19,"")</f>
        <v/>
      </c>
      <c r="O19" s="0" t="s">
        <v>23</v>
      </c>
    </row>
    <row r="20" customFormat="false" ht="12.75" hidden="false" customHeight="false" outlineLevel="0" collapsed="false"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P$7/($J20-intercept))^2+(Sheet2!$Q$7/slope)^2),"")</f>
        <v/>
      </c>
      <c r="M20" s="20" t="str">
        <f aca="false">IF(COUNT(J20)=1,L20/K20,"")</f>
        <v/>
      </c>
      <c r="O20" s="0" t="s">
        <v>24</v>
      </c>
    </row>
    <row r="21" customFormat="false" ht="12.75" hidden="false" customHeight="false" outlineLevel="0" collapsed="false"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P$7/($J21-intercept))^2+(Sheet2!$Q$7/slope)^2),"")</f>
        <v/>
      </c>
      <c r="M21" s="20" t="str">
        <f aca="false">IF(COUNT(J21)=1,L21/K21,"")</f>
        <v/>
      </c>
      <c r="O21" s="0" t="s">
        <v>25</v>
      </c>
    </row>
    <row r="22" customFormat="false" ht="12.75" hidden="false" customHeight="false" outlineLevel="0" collapsed="false"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P$7/($J22-intercept))^2+(Sheet2!$Q$7/slope)^2),"")</f>
        <v/>
      </c>
      <c r="M22" s="20" t="str">
        <f aca="false">IF(COUNT(J22)=1,L22/K22,"")</f>
        <v/>
      </c>
      <c r="O22" s="0" t="s">
        <v>26</v>
      </c>
    </row>
    <row r="23" customFormat="false" ht="12.75" hidden="false" customHeight="false" outlineLevel="0" collapsed="false"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P$7/($J23-intercept))^2+(Sheet2!$Q$7/slope)^2),"")</f>
        <v/>
      </c>
      <c r="M23" s="20" t="str">
        <f aca="false">IF(COUNT(J23)=1,L23/K23,"")</f>
        <v/>
      </c>
      <c r="O23" s="0" t="s">
        <v>27</v>
      </c>
    </row>
    <row r="24" customFormat="false" ht="12.75" hidden="false" customHeight="false" outlineLevel="0" collapsed="false"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  <c r="O25" s="0" t="s">
        <v>28</v>
      </c>
    </row>
    <row r="26" customFormat="false" ht="12.75" hidden="false" customHeight="false" outlineLevel="0" collapsed="false"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  <c r="O26" s="0" t="s">
        <v>29</v>
      </c>
    </row>
    <row r="27" customFormat="false" ht="12.75" hidden="false" customHeight="false" outlineLevel="0" collapsed="false"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  <c r="O27" s="0" t="s">
        <v>30</v>
      </c>
    </row>
    <row r="28" customFormat="false" ht="12.75" hidden="false" customHeight="false" outlineLevel="0" collapsed="false"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  <c r="O28" s="0" t="s">
        <v>31</v>
      </c>
    </row>
    <row r="29" customFormat="false" ht="12.75" hidden="false" customHeight="false" outlineLevel="0" collapsed="false"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  <c r="O30" s="0" t="s">
        <v>32</v>
      </c>
    </row>
    <row r="31" customFormat="false" ht="12.75" hidden="false" customHeight="false" outlineLevel="0" collapsed="false"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  <c r="O31" s="0" t="s">
        <v>33</v>
      </c>
    </row>
    <row r="32" customFormat="false" ht="12.75" hidden="false" customHeight="false" outlineLevel="0" collapsed="false"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  <c r="O32" s="0" t="s">
        <v>34</v>
      </c>
    </row>
    <row r="33" customFormat="false" ht="14.25" hidden="false" customHeight="true" outlineLevel="0" collapsed="false">
      <c r="B33" s="23"/>
      <c r="C33" s="16"/>
      <c r="E33" s="29" t="s">
        <v>35</v>
      </c>
      <c r="I33" s="30" t="e">
        <f aca="false">STDEV(Sheet2!I4:I23)</f>
        <v>#DIV/0!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  <c r="O33" s="0" t="s">
        <v>36</v>
      </c>
    </row>
    <row r="34" customFormat="false" ht="12.75" hidden="false" customHeight="false" outlineLevel="0" collapsed="false">
      <c r="B34" s="23"/>
      <c r="C34" s="16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  <c r="O34" s="0" t="s">
        <v>37</v>
      </c>
    </row>
    <row r="35" customFormat="false" ht="11.85" hidden="false" customHeight="true" outlineLevel="0" collapsed="false">
      <c r="B35" s="23"/>
      <c r="C35" s="16"/>
      <c r="E35" s="31"/>
      <c r="F35" s="32" t="s">
        <v>38</v>
      </c>
      <c r="G35" s="32" t="s">
        <v>39</v>
      </c>
      <c r="H35" s="33" t="s">
        <v>40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6"/>
      <c r="E36" s="34" t="s">
        <v>41</v>
      </c>
      <c r="F36" s="35" t="e">
        <f aca="false">Sheet2!L9</f>
        <v>#DIV/0!</v>
      </c>
      <c r="G36" s="35" t="e">
        <f aca="false">Sheet2!Q7</f>
        <v>#DIV/0!</v>
      </c>
      <c r="H36" s="36" t="e">
        <f aca="false">G36/F36</f>
        <v>#DIV/0!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  <c r="O36" s="0" t="s">
        <v>42</v>
      </c>
    </row>
    <row r="37" customFormat="false" ht="12.75" hidden="false" customHeight="false" outlineLevel="0" collapsed="false">
      <c r="B37" s="23"/>
      <c r="C37" s="16"/>
      <c r="E37" s="37" t="s">
        <v>43</v>
      </c>
      <c r="F37" s="38" t="e">
        <f aca="false">Sheet2!L10</f>
        <v>#DIV/0!</v>
      </c>
      <c r="G37" s="38" t="e">
        <f aca="false">Sheet2!P7</f>
        <v>#DIV/0!</v>
      </c>
      <c r="H37" s="39" t="e">
        <f aca="false">G37/F37</f>
        <v>#DIV/0!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  <c r="O37" s="0" t="s">
        <v>44</v>
      </c>
    </row>
    <row r="38" customFormat="false" ht="12.75" hidden="false" customHeight="false" outlineLevel="0" collapsed="false"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45</v>
      </c>
      <c r="I2" s="42"/>
    </row>
    <row r="3" customFormat="false" ht="38.25" hidden="false" customHeight="false" outlineLevel="0" collapsed="false">
      <c r="E3" s="43" t="s">
        <v>46</v>
      </c>
      <c r="F3" s="43" t="s">
        <v>47</v>
      </c>
      <c r="G3" s="43" t="s">
        <v>48</v>
      </c>
      <c r="H3" s="43" t="s">
        <v>49</v>
      </c>
      <c r="I3" s="44" t="s">
        <v>50</v>
      </c>
    </row>
    <row r="4" customFormat="false" ht="12.75" hidden="false" customHeight="false" outlineLevel="0" collapsed="false">
      <c r="E4" s="45" t="str">
        <f aca="false">IF(COUNT(Sheet1!B6:C6)=2,Sheet1!B6,"")</f>
        <v/>
      </c>
      <c r="F4" s="45" t="str">
        <f aca="false">IF(COUNT(Sheet1!B6:C6)=2,E4*slope+intercept,"")</f>
        <v/>
      </c>
      <c r="G4" s="45" t="str">
        <f aca="false">IF(COUNT(Sheet1!B6:C6)=2,Sheet1!C6,"")</f>
        <v/>
      </c>
      <c r="H4" s="45" t="str">
        <f aca="false">IF(COUNT(Sheet1!B6:C6)=2,F4-G4,"")</f>
        <v/>
      </c>
      <c r="I4" s="46" t="str">
        <f aca="false">IF(COUNT($E4)=1,-H4/MAX(ABS($F$4:$F$23)),"")</f>
        <v/>
      </c>
      <c r="L4" s="47" t="s">
        <v>51</v>
      </c>
      <c r="M4" s="47" t="s">
        <v>52</v>
      </c>
      <c r="N4" s="47" t="s">
        <v>53</v>
      </c>
      <c r="O4" s="47" t="s">
        <v>54</v>
      </c>
      <c r="P4" s="47" t="s">
        <v>55</v>
      </c>
      <c r="Q4" s="47" t="s">
        <v>56</v>
      </c>
    </row>
    <row r="5" customFormat="false" ht="12.75" hidden="false" customHeight="false" outlineLevel="0" collapsed="false">
      <c r="A5" s="47" t="s">
        <v>57</v>
      </c>
      <c r="B5" s="47" t="s">
        <v>58</v>
      </c>
      <c r="C5" s="47" t="s">
        <v>59</v>
      </c>
      <c r="D5" s="47" t="s">
        <v>60</v>
      </c>
      <c r="E5" s="45" t="str">
        <f aca="false">IF(COUNT(Sheet1!B7:C7)=2,Sheet1!B7,"")</f>
        <v/>
      </c>
      <c r="F5" s="45" t="str">
        <f aca="false">IF(COUNT(Sheet1!B7:C7)=2,E5*slope+intercept,"")</f>
        <v/>
      </c>
      <c r="G5" s="45" t="str">
        <f aca="false">IF(COUNT(Sheet1!B7:C7)=2,Sheet1!C7,"")</f>
        <v/>
      </c>
      <c r="H5" s="45" t="str">
        <f aca="false">IF(COUNT(Sheet1!B7:C7)=2,F5-G5,"")</f>
        <v/>
      </c>
      <c r="I5" s="46" t="str">
        <f aca="false">IF(COUNT($E5)=1,-H5/MAX(ABS($F$4:$F$23)),"")</f>
        <v/>
      </c>
      <c r="K5" s="0" t="s">
        <v>61</v>
      </c>
      <c r="L5" s="48" t="n">
        <f aca="false">SUM(Sheet1!B6:B25)</f>
        <v>0</v>
      </c>
      <c r="M5" s="48" t="n">
        <f aca="false">SUM(Sheet1!C6:C25)</f>
        <v>0</v>
      </c>
      <c r="N5" s="49" t="n">
        <f aca="false">SUM(Sheet2!A6:A25)</f>
        <v>0</v>
      </c>
      <c r="O5" s="49" t="n">
        <f aca="false">SUM(Sheet2!B6:B25)</f>
        <v>0</v>
      </c>
      <c r="P5" s="50" t="n">
        <f aca="false">SUM(Sheet2!C6:C25)</f>
        <v>0</v>
      </c>
      <c r="Q5" s="48" t="n">
        <f aca="false">SUM(Sheet2!D6:D25)</f>
        <v>0</v>
      </c>
    </row>
    <row r="6" customFormat="false" ht="12.75" hidden="false" customHeight="false" outlineLevel="0" collapsed="false">
      <c r="A6" s="0" t="n">
        <f aca="false">IF(COUNT(Sheet1!B6:C6)=2,Sheet1!B6*Sheet1!C6,0)</f>
        <v>0</v>
      </c>
      <c r="B6" s="0" t="n">
        <f aca="false">IF(COUNT(Sheet1!B6:C6)=2,Sheet1!B6^2,0)</f>
        <v>0</v>
      </c>
      <c r="C6" s="49" t="n">
        <f aca="false">IF(COUNT(Sheet1!B6:C6)=2,(Sheet1!C6-meany)^2,0)</f>
        <v>0</v>
      </c>
      <c r="D6" s="48" t="n">
        <f aca="false">IF(COUNT(Sheet1!B6:C6)=2,(Sheet1!C6-intercept-slope*Sheet1!B6)^2,0)</f>
        <v>0</v>
      </c>
      <c r="E6" s="45" t="str">
        <f aca="false">IF(COUNT(Sheet1!B8:C8)=2,Sheet1!B8,"")</f>
        <v/>
      </c>
      <c r="F6" s="45" t="str">
        <f aca="false">IF(COUNT(Sheet1!B8:C8)=2,E6*slope+intercept,"")</f>
        <v/>
      </c>
      <c r="G6" s="45" t="str">
        <f aca="false">IF(COUNT(Sheet1!B8:C8)=2,Sheet1!C8,"")</f>
        <v/>
      </c>
      <c r="H6" s="45" t="str">
        <f aca="false">IF(COUNT(Sheet1!B8:C8)=2,F6-G6,"")</f>
        <v/>
      </c>
      <c r="I6" s="46" t="str">
        <f aca="false">IF(COUNT($E6)=1,-H6/MAX(ABS($F$4:$F$23)),"")</f>
        <v/>
      </c>
      <c r="K6" s="0" t="s">
        <v>62</v>
      </c>
      <c r="L6" s="48" t="n">
        <f aca="false">COUNT(Sheet1!B6:B25)</f>
        <v>0</v>
      </c>
      <c r="M6" s="48"/>
      <c r="N6" s="48"/>
      <c r="O6" s="48" t="s">
        <v>2</v>
      </c>
      <c r="P6" s="47" t="s">
        <v>63</v>
      </c>
      <c r="Q6" s="47" t="s">
        <v>64</v>
      </c>
    </row>
    <row r="7" customFormat="false" ht="12.75" hidden="false" customHeight="false" outlineLevel="0" collapsed="false">
      <c r="A7" s="0" t="n">
        <f aca="false">IF(COUNT(Sheet1!B7:C7)=2,Sheet1!B7*Sheet1!C7,0)</f>
        <v>0</v>
      </c>
      <c r="B7" s="0" t="n">
        <f aca="false">IF(COUNT(Sheet1!B7:C7)=2,Sheet1!B7^2,0)</f>
        <v>0</v>
      </c>
      <c r="C7" s="49" t="n">
        <f aca="false">IF(COUNT(Sheet1!B7:C7)=2,(Sheet1!C7-meany)^2,0)</f>
        <v>0</v>
      </c>
      <c r="D7" s="48" t="n">
        <f aca="false">IF(COUNT(Sheet1!B7:C7)=2,(Sheet1!C7-intercept-slope*Sheet1!B7)^2,0)</f>
        <v>0</v>
      </c>
      <c r="E7" s="45" t="str">
        <f aca="false">IF(COUNT(Sheet1!B9:C9)=2,Sheet1!B9,"")</f>
        <v/>
      </c>
      <c r="F7" s="45" t="str">
        <f aca="false">IF(COUNT(Sheet1!B9:C9)=2,E7*slope+intercept,"")</f>
        <v/>
      </c>
      <c r="G7" s="45" t="str">
        <f aca="false">IF(COUNT(Sheet1!B9:C9)=2,Sheet1!C9,"")</f>
        <v/>
      </c>
      <c r="H7" s="45" t="str">
        <f aca="false">IF(COUNT(Sheet1!B9:C9)=2,F7-G7,"")</f>
        <v/>
      </c>
      <c r="I7" s="46" t="str">
        <f aca="false">IF(COUNT($E7)=1,-H7/MAX(ABS($F$4:$F$23)),"")</f>
        <v/>
      </c>
      <c r="K7" s="0" t="s">
        <v>65</v>
      </c>
      <c r="L7" s="48" t="e">
        <f aca="false">sumx/n</f>
        <v>#DIV/0!</v>
      </c>
      <c r="M7" s="48" t="e">
        <f aca="false">sumy/n</f>
        <v>#DIV/0!</v>
      </c>
      <c r="N7" s="48" t="e">
        <f aca="false">sumxy/n</f>
        <v>#DIV/0!</v>
      </c>
      <c r="O7" s="51" t="s">
        <v>2</v>
      </c>
      <c r="P7" s="52" t="e">
        <f aca="false">SQRT(ssr/(n-2))*SQRT(sumx2/(n*sumx2-sumx*sumx))</f>
        <v>#DIV/0!</v>
      </c>
      <c r="Q7" s="52" t="e">
        <f aca="false">SQRT(ssr/(n-2))*SQRT(n/(n*sumx2-sumx*sumx))</f>
        <v>#DIV/0!</v>
      </c>
    </row>
    <row r="8" customFormat="false" ht="12.75" hidden="false" customHeight="false" outlineLevel="0" collapsed="false">
      <c r="A8" s="0" t="n">
        <f aca="false">IF(COUNT(Sheet1!B8:C8)=2,Sheet1!B8*Sheet1!C8,0)</f>
        <v>0</v>
      </c>
      <c r="B8" s="0" t="n">
        <f aca="false">IF(COUNT(Sheet1!B8:C8)=2,Sheet1!B8^2,0)</f>
        <v>0</v>
      </c>
      <c r="C8" s="49" t="n">
        <f aca="false">IF(COUNT(Sheet1!B8:C8)=2,(Sheet1!C8-meany)^2,0)</f>
        <v>0</v>
      </c>
      <c r="D8" s="48" t="n">
        <f aca="false">IF(COUNT(Sheet1!B8:C8)=2,(Sheet1!C8-intercept-slope*Sheet1!B8)^2,0)</f>
        <v>0</v>
      </c>
      <c r="E8" s="45" t="str">
        <f aca="false">IF(COUNT(Sheet1!B10:C10)=2,Sheet1!B10,"")</f>
        <v/>
      </c>
      <c r="F8" s="45" t="str">
        <f aca="false">IF(COUNT(Sheet1!B10:C10)=2,E8*slope+intercept,"")</f>
        <v/>
      </c>
      <c r="G8" s="45" t="str">
        <f aca="false">IF(COUNT(Sheet1!B10:C10)=2,Sheet1!C10,"")</f>
        <v/>
      </c>
      <c r="H8" s="45" t="str">
        <f aca="false">IF(COUNT(Sheet1!B10:C10)=2,F8-G8,"")</f>
        <v/>
      </c>
      <c r="I8" s="46" t="str">
        <f aca="false">IF(COUNT($E8)=1,-H8/MAX(ABS($F$4:$F$23)),"")</f>
        <v/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0</v>
      </c>
      <c r="B9" s="0" t="n">
        <f aca="false">IF(COUNT(Sheet1!B9:C9)=2,Sheet1!B9^2,0)</f>
        <v>0</v>
      </c>
      <c r="C9" s="49" t="n">
        <f aca="false">IF(COUNT(Sheet1!B9:C9)=2,(Sheet1!C9-meany)^2,0)</f>
        <v>0</v>
      </c>
      <c r="D9" s="48" t="n">
        <f aca="false">IF(COUNT(Sheet1!B9:C9)=2,(Sheet1!C9-intercept-slope*Sheet1!B9)^2,0)</f>
        <v>0</v>
      </c>
      <c r="E9" s="45" t="str">
        <f aca="false">IF(COUNT(Sheet1!B11:C11)=2,Sheet1!B11,"")</f>
        <v/>
      </c>
      <c r="F9" s="45" t="str">
        <f aca="false">IF(COUNT(Sheet1!B11:C11)=2,E9*slope+intercept,"")</f>
        <v/>
      </c>
      <c r="G9" s="45" t="str">
        <f aca="false">IF(COUNT(Sheet1!B11:C11)=2,Sheet1!C11,"")</f>
        <v/>
      </c>
      <c r="H9" s="45" t="str">
        <f aca="false">IF(COUNT(Sheet1!B11:C11)=2,F9-G9,"")</f>
        <v/>
      </c>
      <c r="I9" s="46" t="str">
        <f aca="false">IF(COUNT($E9)=1,-H9/MAX(ABS($F$4:$F$23)),"")</f>
        <v/>
      </c>
      <c r="K9" s="41" t="s">
        <v>66</v>
      </c>
      <c r="L9" s="48" t="e">
        <f aca="false">(n*sumxy-sumx*sumy)/(n*sumx2-sumx*sumx)</f>
        <v>#DIV/0!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0</v>
      </c>
      <c r="B10" s="0" t="n">
        <f aca="false">IF(COUNT(Sheet1!B10:C10)=2,Sheet1!B10^2,0)</f>
        <v>0</v>
      </c>
      <c r="C10" s="49" t="n">
        <f aca="false">IF(COUNT(Sheet1!B10:C10)=2,(Sheet1!C10-meany)^2,0)</f>
        <v>0</v>
      </c>
      <c r="D10" s="48" t="n">
        <f aca="false">IF(COUNT(Sheet1!B10:C10)=2,(Sheet1!C10-intercept-slope*Sheet1!B10)^2,0)</f>
        <v>0</v>
      </c>
      <c r="E10" s="45" t="str">
        <f aca="false">IF(COUNT(Sheet1!B12:C12)=2,Sheet1!B12,"")</f>
        <v/>
      </c>
      <c r="F10" s="45" t="str">
        <f aca="false">IF(COUNT(Sheet1!B12:C12)=2,E10*slope+intercept,"")</f>
        <v/>
      </c>
      <c r="G10" s="45" t="str">
        <f aca="false">IF(COUNT(Sheet1!B12:C12)=2,Sheet1!C12,"")</f>
        <v/>
      </c>
      <c r="H10" s="45" t="str">
        <f aca="false">IF(COUNT(Sheet1!B12:C12)=2,F10-G10,"")</f>
        <v/>
      </c>
      <c r="I10" s="46" t="str">
        <f aca="false">IF(COUNT($E10)=1,-H10/MAX(ABS($F$4:$F$23)),"")</f>
        <v/>
      </c>
      <c r="K10" s="41" t="s">
        <v>67</v>
      </c>
      <c r="L10" s="48" t="e">
        <f aca="false">meany-(slope*meanx)</f>
        <v>#DIV/0!</v>
      </c>
      <c r="M10" s="48"/>
      <c r="N10" s="48"/>
      <c r="O10" s="41" t="s">
        <v>2</v>
      </c>
      <c r="P10" s="53" t="s">
        <v>35</v>
      </c>
    </row>
    <row r="11" customFormat="false" ht="12.75" hidden="false" customHeight="false" outlineLevel="0" collapsed="false">
      <c r="A11" s="0" t="n">
        <f aca="false">IF(COUNT(Sheet1!B11:C11)=2,Sheet1!B11*Sheet1!C11,0)</f>
        <v>0</v>
      </c>
      <c r="B11" s="0" t="n">
        <f aca="false">IF(COUNT(Sheet1!B11:C11)=2,Sheet1!B11^2,0)</f>
        <v>0</v>
      </c>
      <c r="C11" s="49" t="n">
        <f aca="false">IF(COUNT(Sheet1!B11:C11)=2,(Sheet1!C11-meany)^2,0)</f>
        <v>0</v>
      </c>
      <c r="D11" s="48" t="n">
        <f aca="false">IF(COUNT(Sheet1!B11:C11)=2,(Sheet1!C11-intercept-slope*Sheet1!B11)^2,0)</f>
        <v>0</v>
      </c>
      <c r="E11" s="45" t="str">
        <f aca="false">IF(COUNT(Sheet1!B13:C13)=2,Sheet1!B13,"")</f>
        <v/>
      </c>
      <c r="F11" s="45" t="str">
        <f aca="false">IF(COUNT(Sheet1!B13:C13)=2,E11*slope+intercept,"")</f>
        <v/>
      </c>
      <c r="G11" s="45" t="str">
        <f aca="false">IF(COUNT(Sheet1!B13:C13)=2,Sheet1!C13,"")</f>
        <v/>
      </c>
      <c r="H11" s="45" t="str">
        <f aca="false">IF(COUNT(Sheet1!B13:C13)=2,F11-G11,"")</f>
        <v/>
      </c>
      <c r="I11" s="46" t="str">
        <f aca="false">IF(COUNT($E11)=1,-H11/MAX(ABS($F$4:$F$23)),"")</f>
        <v/>
      </c>
    </row>
    <row r="12" customFormat="false" ht="12.75" hidden="false" customHeight="false" outlineLevel="0" collapsed="false">
      <c r="A12" s="0" t="n">
        <f aca="false">IF(COUNT(Sheet1!B12:C12)=2,Sheet1!B12*Sheet1!C12,0)</f>
        <v>0</v>
      </c>
      <c r="B12" s="0" t="n">
        <f aca="false">IF(COUNT(Sheet1!B12:C12)=2,Sheet1!B12^2,0)</f>
        <v>0</v>
      </c>
      <c r="C12" s="49" t="n">
        <f aca="false">IF(COUNT(Sheet1!B12:C12)=2,(Sheet1!C12-meany)^2,0)</f>
        <v>0</v>
      </c>
      <c r="D12" s="48" t="n">
        <f aca="false">IF(COUNT(Sheet1!B12:C12)=2,(Sheet1!C12-intercept-slope*Sheet1!B12)^2,0)</f>
        <v>0</v>
      </c>
      <c r="E12" s="45" t="str">
        <f aca="false">IF(COUNT(Sheet1!B14:C14)=2,Sheet1!B14,"")</f>
        <v/>
      </c>
      <c r="F12" s="45" t="str">
        <f aca="false">IF(COUNT(Sheet1!B14:C14)=2,E12*slope+intercept,"")</f>
        <v/>
      </c>
      <c r="G12" s="45" t="str">
        <f aca="false">IF(COUNT(Sheet1!B14:C14)=2,Sheet1!C14,"")</f>
        <v/>
      </c>
      <c r="H12" s="45" t="str">
        <f aca="false">IF(COUNT(Sheet1!B14:C14)=2,F12-G12,"")</f>
        <v/>
      </c>
      <c r="I12" s="46" t="str">
        <f aca="false">IF(COUNT($E12)=1,-H12/MAX(ABS($F$4:$F$23)),"")</f>
        <v/>
      </c>
    </row>
    <row r="13" customFormat="false" ht="12.75" hidden="false" customHeight="false" outlineLevel="0" collapsed="false">
      <c r="A13" s="0" t="n">
        <f aca="false">IF(COUNT(Sheet1!B13:C13)=2,Sheet1!B13*Sheet1!C13,0)</f>
        <v>0</v>
      </c>
      <c r="B13" s="0" t="n">
        <f aca="false">IF(COUNT(Sheet1!B13:C13)=2,Sheet1!B13^2,0)</f>
        <v>0</v>
      </c>
      <c r="C13" s="49" t="n">
        <f aca="false">IF(COUNT(Sheet1!B13:C13)=2,(Sheet1!C13-meany)^2,0)</f>
        <v>0</v>
      </c>
      <c r="D13" s="48" t="n">
        <f aca="false">IF(COUNT(Sheet1!B13:C13)=2,(Sheet1!C13-intercept-slope*Sheet1!B13)^2,0)</f>
        <v>0</v>
      </c>
      <c r="E13" s="45" t="str">
        <f aca="false">IF(COUNT(Sheet1!B15:C15)=2,Sheet1!B15,"")</f>
        <v/>
      </c>
      <c r="F13" s="45" t="str">
        <f aca="false">IF(COUNT(Sheet1!B15:C15)=2,E13*slope+intercept,"")</f>
        <v/>
      </c>
      <c r="G13" s="45" t="str">
        <f aca="false">IF(COUNT(Sheet1!B15:C15)=2,Sheet1!C15,"")</f>
        <v/>
      </c>
      <c r="H13" s="45" t="str">
        <f aca="false">IF(COUNT(Sheet1!B15:C15)=2,F13-G13,"")</f>
        <v/>
      </c>
      <c r="I13" s="46" t="str">
        <f aca="false">IF(COUNT($E13)=1,-H13/MAX(ABS($F$4:$F$23)),"")</f>
        <v/>
      </c>
    </row>
    <row r="14" customFormat="false" ht="12.75" hidden="false" customHeight="false" outlineLevel="0" collapsed="false">
      <c r="A14" s="0" t="n">
        <f aca="false">IF(COUNT(Sheet1!B14:C14)=2,Sheet1!B14*Sheet1!C14,0)</f>
        <v>0</v>
      </c>
      <c r="B14" s="0" t="n">
        <f aca="false">IF(COUNT(Sheet1!B14:C14)=2,Sheet1!B14^2,0)</f>
        <v>0</v>
      </c>
      <c r="C14" s="49" t="n">
        <f aca="false">IF(COUNT(Sheet1!B14:C14)=2,(Sheet1!C14-meany)^2,0)</f>
        <v>0</v>
      </c>
      <c r="D14" s="48" t="n">
        <f aca="false">IF(COUNT(Sheet1!B14:C14)=2,(Sheet1!C14-intercept-slope*Sheet1!B14)^2,0)</f>
        <v>0</v>
      </c>
      <c r="E14" s="45" t="str">
        <f aca="false">IF(COUNT(Sheet1!B16:C16)=2,Sheet1!B16,"")</f>
        <v/>
      </c>
      <c r="F14" s="45" t="str">
        <f aca="false">IF(COUNT(Sheet1!B16:C16)=2,E14*slope+intercept,"")</f>
        <v/>
      </c>
      <c r="G14" s="45" t="str">
        <f aca="false">IF(COUNT(Sheet1!B16:C16)=2,Sheet1!C16,"")</f>
        <v/>
      </c>
      <c r="H14" s="45" t="str">
        <f aca="false">IF(COUNT(Sheet1!B16:C16)=2,F14-G14,"")</f>
        <v/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0</v>
      </c>
      <c r="B15" s="0" t="n">
        <f aca="false">IF(COUNT(Sheet1!B15:C15)=2,Sheet1!B15^2,0)</f>
        <v>0</v>
      </c>
      <c r="C15" s="49" t="n">
        <f aca="false">IF(COUNT(Sheet1!B15:C15)=2,(Sheet1!C15-meany)^2,0)</f>
        <v>0</v>
      </c>
      <c r="D15" s="48" t="n">
        <f aca="false">IF(COUNT(Sheet1!B15:C15)=2,(Sheet1!C15-intercept-slope*Sheet1!B15)^2,0)</f>
        <v>0</v>
      </c>
      <c r="E15" s="45" t="str">
        <f aca="false">IF(COUNT(Sheet1!B17:C17)=2,Sheet1!B17,"")</f>
        <v/>
      </c>
      <c r="F15" s="45" t="str">
        <f aca="false">IF(COUNT(Sheet1!B17:C17)=2,E15*slope+intercept,"")</f>
        <v/>
      </c>
      <c r="G15" s="45" t="str">
        <f aca="false">IF(COUNT(Sheet1!B17:C17)=2,Sheet1!C17,"")</f>
        <v/>
      </c>
      <c r="H15" s="45" t="str">
        <f aca="false">IF(COUNT(Sheet1!B17:C17)=2,F15-G15,"")</f>
        <v/>
      </c>
      <c r="I15" s="46" t="str">
        <f aca="false">IF(COUNT($E15)=1,-H15/MAX(ABS($F$4:$F$23)),"")</f>
        <v/>
      </c>
      <c r="K15" s="54" t="s">
        <v>68</v>
      </c>
      <c r="L15" s="55"/>
      <c r="M15" s="56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str">
        <f aca="false">IF(COUNT(Sheet1!B18:C18)=2,E16*slope+intercept,"")</f>
        <v/>
      </c>
      <c r="G16" s="45" t="str">
        <f aca="false">IF(COUNT(Sheet1!B18:C18)=2,Sheet1!C18,"")</f>
        <v/>
      </c>
      <c r="H16" s="45" t="str">
        <f aca="false">IF(COUNT(Sheet1!B18:C18)=2,F16-G16,"")</f>
        <v/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str">
        <f aca="false">IF(COUNT(Sheet1!B19:C19)=2,E17*slope+intercept,"")</f>
        <v/>
      </c>
      <c r="G17" s="45" t="str">
        <f aca="false">IF(COUNT(Sheet1!B19:C19)=2,Sheet1!C19,"")</f>
        <v/>
      </c>
      <c r="H17" s="45" t="str">
        <f aca="false">IF(COUNT(Sheet1!B19:C19)=2,F17-G17,"")</f>
        <v/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str">
        <f aca="false">IF(COUNT(Sheet1!B20:C20)=2,E18*slope+intercept,"")</f>
        <v/>
      </c>
      <c r="G18" s="45" t="str">
        <f aca="false">IF(COUNT(Sheet1!B20:C20)=2,Sheet1!C20,"")</f>
        <v/>
      </c>
      <c r="H18" s="45" t="str">
        <f aca="false">IF(COUNT(Sheet1!B20:C20)=2,F18-G18,"")</f>
        <v/>
      </c>
      <c r="I18" s="46" t="str">
        <f aca="false">IF(COUNT($E18)=1,-H18/MAX(ABS($F$4:$F$23)),"")</f>
        <v/>
      </c>
      <c r="K18" s="41" t="s">
        <v>69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str">
        <f aca="false">IF(COUNT(Sheet1!B21:C21)=2,E19*slope+intercept,"")</f>
        <v/>
      </c>
      <c r="G19" s="45" t="str">
        <f aca="false">IF(COUNT(Sheet1!B21:C21)=2,Sheet1!C21,"")</f>
        <v/>
      </c>
      <c r="H19" s="45" t="str">
        <f aca="false">IF(COUNT(Sheet1!B21:C21)=2,F19-G19,"")</f>
        <v/>
      </c>
      <c r="I19" s="46" t="str">
        <f aca="false">IF(COUNT($E19)=1,-H19/MAX(ABS($F$4:$F$23)),"")</f>
        <v/>
      </c>
      <c r="K19" s="0" t="s">
        <v>70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str">
        <f aca="false">IF(COUNT(Sheet1!B22:C22)=2,E20*slope+intercept,"")</f>
        <v/>
      </c>
      <c r="G20" s="45" t="str">
        <f aca="false">IF(COUNT(Sheet1!B22:C22)=2,Sheet1!C22,"")</f>
        <v/>
      </c>
      <c r="H20" s="45" t="str">
        <f aca="false">IF(COUNT(Sheet1!B22:C22)=2,F20-G20,"")</f>
        <v/>
      </c>
      <c r="I20" s="46" t="str">
        <f aca="false">IF(COUNT($E20)=1,-H20/MAX(ABS($F$4:$F$23)),"")</f>
        <v/>
      </c>
      <c r="K20" s="0" t="s">
        <v>71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str">
        <f aca="false">IF(COUNT(Sheet1!B23:C23)=2,E21*slope+intercept,"")</f>
        <v/>
      </c>
      <c r="G21" s="45" t="str">
        <f aca="false">IF(COUNT(Sheet1!B23:C23)=2,Sheet1!C23,"")</f>
        <v/>
      </c>
      <c r="H21" s="45" t="str">
        <f aca="false">IF(COUNT(Sheet1!B23:C23)=2,F21-G21,"")</f>
        <v/>
      </c>
      <c r="I21" s="46" t="str">
        <f aca="false">IF(COUNT($E21)=1,-H21/MAX(ABS($F$4:$F$23)),"")</f>
        <v/>
      </c>
      <c r="K21" s="0" t="s">
        <v>72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str">
        <f aca="false">IF(COUNT(Sheet1!B24:C24)=2,E22*slope+intercept,"")</f>
        <v/>
      </c>
      <c r="G22" s="45" t="str">
        <f aca="false">IF(COUNT(Sheet1!B24:C24)=2,Sheet1!C24,"")</f>
        <v/>
      </c>
      <c r="H22" s="45" t="str">
        <f aca="false">IF(COUNT(Sheet1!B24:C24)=2,F22-G22,"")</f>
        <v/>
      </c>
      <c r="I22" s="46" t="str">
        <f aca="false">IF(COUNT($E22)=1,-H22/MAX(ABS($F$4:$F$23)),"")</f>
        <v/>
      </c>
      <c r="K22" s="0" t="s">
        <v>73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str">
        <f aca="false">IF(COUNT(Sheet1!B25:C25)=2,E23*slope+intercept,"")</f>
        <v/>
      </c>
      <c r="G23" s="45" t="str">
        <f aca="false">IF(COUNT(Sheet1!B25:C25)=2,Sheet1!C25,"")</f>
        <v/>
      </c>
      <c r="H23" s="45" t="str">
        <f aca="false">IF(COUNT(Sheet1!B25:C25)=2,F23-G23,"")</f>
        <v/>
      </c>
      <c r="I23" s="46" t="str">
        <f aca="false">IF(COUNT($E23)=1,-H23/MAX(ABS($F$4:$F$23)),"")</f>
        <v/>
      </c>
      <c r="K23" s="0" t="s">
        <v>74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str">
        <f aca="false">IF(COUNT(Sheet1!B26:C26)=2,E24*slope+intercept,"")</f>
        <v/>
      </c>
      <c r="G24" s="45" t="str">
        <f aca="false">IF(COUNT(Sheet1!B26:C26)=2,Sheet1!C26,"")</f>
        <v/>
      </c>
      <c r="H24" s="45" t="str">
        <f aca="false">IF(COUNT(Sheet1!B26:C26)=2,F24-G24,"")</f>
        <v/>
      </c>
      <c r="I24" s="46" t="str">
        <f aca="false">IF(COUNT($E24)=1,-H24/MAX(ABS($F$4:$F$23)),"")</f>
        <v/>
      </c>
      <c r="K24" s="0" t="s">
        <v>75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str">
        <f aca="false">IF(COUNT(Sheet1!B27:C27)=2,E25*slope+intercept,"")</f>
        <v/>
      </c>
      <c r="G25" s="45" t="str">
        <f aca="false">IF(COUNT(Sheet1!B27:C27)=2,Sheet1!C27,"")</f>
        <v/>
      </c>
      <c r="H25" s="45" t="str">
        <f aca="false">IF(COUNT(Sheet1!B27:C27)=2,F25-G25,"")</f>
        <v/>
      </c>
      <c r="I25" s="46" t="str">
        <f aca="false">IF(COUNT($E25)=1,-H25/MAX(ABS($F$4:$F$23)),"")</f>
        <v/>
      </c>
      <c r="K25" s="0" t="s">
        <v>76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str">
        <f aca="false">IF(COUNT(Sheet1!B28:C28)=2,E26*slope+intercept,"")</f>
        <v/>
      </c>
      <c r="G26" s="45" t="str">
        <f aca="false">IF(COUNT(Sheet1!B28:C28)=2,Sheet1!C28,"")</f>
        <v/>
      </c>
      <c r="H26" s="45" t="str">
        <f aca="false">IF(COUNT(Sheet1!B28:C28)=2,F26-G26,"")</f>
        <v/>
      </c>
      <c r="I26" s="46" t="str">
        <f aca="false">IF(COUNT($E26)=1,-H26/MAX(ABS($F$4:$F$23)),"")</f>
        <v/>
      </c>
      <c r="K26" s="0" t="s">
        <v>77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str">
        <f aca="false">IF(COUNT(Sheet1!B29:C29)=2,E27*slope+intercept,"")</f>
        <v/>
      </c>
      <c r="G27" s="45" t="str">
        <f aca="false">IF(COUNT(Sheet1!B29:C29)=2,Sheet1!C29,"")</f>
        <v/>
      </c>
      <c r="H27" s="45" t="str">
        <f aca="false">IF(COUNT(Sheet1!B29:C29)=2,F27-G27,"")</f>
        <v/>
      </c>
      <c r="I27" s="46" t="str">
        <f aca="false">IF(COUNT($E27)=1,-H27/MAX(ABS($F$4:$F$23)),"")</f>
        <v/>
      </c>
      <c r="K27" s="0" t="s">
        <v>78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str">
        <f aca="false">IF(COUNT(Sheet1!B30:C30)=2,E28*slope+intercept,"")</f>
        <v/>
      </c>
      <c r="G28" s="45" t="str">
        <f aca="false">IF(COUNT(Sheet1!B30:C30)=2,Sheet1!C30,"")</f>
        <v/>
      </c>
      <c r="H28" s="45" t="str">
        <f aca="false">IF(COUNT(Sheet1!B30:C30)=2,F28-G28,"")</f>
        <v/>
      </c>
      <c r="I28" s="46" t="str">
        <f aca="false">IF(COUNT($E28)=1,-H28/MAX(ABS($F$4:$F$23)),"")</f>
        <v/>
      </c>
      <c r="K28" s="0" t="s">
        <v>79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str">
        <f aca="false">IF(COUNT(Sheet1!B31:C31)=2,E29*slope+intercept,"")</f>
        <v/>
      </c>
      <c r="G29" s="45" t="str">
        <f aca="false">IF(COUNT(Sheet1!B31:C31)=2,Sheet1!C31,"")</f>
        <v/>
      </c>
      <c r="H29" s="45" t="str">
        <f aca="false">IF(COUNT(Sheet1!B31:C31)=2,F29-G29,"")</f>
        <v/>
      </c>
      <c r="I29" s="46" t="str">
        <f aca="false">IF(COUNT($E29)=1,-H29/MAX(ABS($F$4:$F$23)),"")</f>
        <v/>
      </c>
      <c r="K29" s="57" t="s">
        <v>80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str">
        <f aca="false">IF(COUNT(Sheet1!B32:C32)=2,E30*slope+intercept,"")</f>
        <v/>
      </c>
      <c r="G30" s="45" t="str">
        <f aca="false">IF(COUNT(Sheet1!B32:C32)=2,Sheet1!C32,"")</f>
        <v/>
      </c>
      <c r="H30" s="45" t="str">
        <f aca="false">IF(COUNT(Sheet1!B32:C32)=2,F30-G30,"")</f>
        <v/>
      </c>
      <c r="I30" s="46" t="str">
        <f aca="false">IF(COUNT($E30)=1,-H30/MAX(ABS($F$4:$F$23)),"")</f>
        <v/>
      </c>
      <c r="K30" s="0" t="s">
        <v>81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str">
        <f aca="false">IF(COUNT(Sheet1!B33:C33)=2,E31*slope+intercept,"")</f>
        <v/>
      </c>
      <c r="G31" s="45" t="str">
        <f aca="false">IF(COUNT(Sheet1!B33:C33)=2,Sheet1!C33,"")</f>
        <v/>
      </c>
      <c r="H31" s="45" t="str">
        <f aca="false">IF(COUNT(Sheet1!B33:C33)=2,F31-G31,"")</f>
        <v/>
      </c>
      <c r="I31" s="46" t="str">
        <f aca="false">IF(COUNT($E31)=1,-H31/MAX(ABS($F$4:$F$23)),"")</f>
        <v/>
      </c>
      <c r="K31" s="0" t="s">
        <v>82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str">
        <f aca="false">IF(COUNT(Sheet1!B34:C34)=2,E32*slope+intercept,"")</f>
        <v/>
      </c>
      <c r="G32" s="45" t="str">
        <f aca="false">IF(COUNT(Sheet1!B34:C34)=2,Sheet1!C34,"")</f>
        <v/>
      </c>
      <c r="H32" s="45" t="str">
        <f aca="false">IF(COUNT(Sheet1!B34:C34)=2,F32-G32,"")</f>
        <v/>
      </c>
      <c r="I32" s="46" t="str">
        <f aca="false">IF(COUNT($E32)=1,-H32/MAX(ABS($F$4:$F$23)),"")</f>
        <v/>
      </c>
      <c r="K32" s="0" t="s">
        <v>83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str">
        <f aca="false">IF(COUNT(Sheet1!B35:C35)=2,E33*slope+intercept,"")</f>
        <v/>
      </c>
      <c r="G33" s="45" t="str">
        <f aca="false">IF(COUNT(Sheet1!B35:C35)=2,Sheet1!C35,"")</f>
        <v/>
      </c>
      <c r="H33" s="45" t="str">
        <f aca="false">IF(COUNT(Sheet1!B35:C35)=2,F33-G33,"")</f>
        <v/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str">
        <f aca="false">IF(COUNT(Sheet1!B36:C36)=2,E34*slope+intercept,"")</f>
        <v/>
      </c>
      <c r="G34" s="45" t="str">
        <f aca="false">IF(COUNT(Sheet1!B36:C36)=2,Sheet1!C36,"")</f>
        <v/>
      </c>
      <c r="H34" s="45" t="str">
        <f aca="false">IF(COUNT(Sheet1!B36:C36)=2,F34-G34,"")</f>
        <v/>
      </c>
      <c r="I34" s="46" t="str">
        <f aca="false">IF(COUNT($E34)=1,-H34/MAX(ABS($F$4:$F$23)),"")</f>
        <v/>
      </c>
      <c r="K34" s="0" t="s">
        <v>84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str">
        <f aca="false">IF(COUNT(Sheet1!B37:C37)=2,E35*slope+intercept,"")</f>
        <v/>
      </c>
      <c r="G35" s="45" t="str">
        <f aca="false">IF(COUNT(Sheet1!B37:C37)=2,Sheet1!C37,"")</f>
        <v/>
      </c>
      <c r="H35" s="45" t="str">
        <f aca="false">IF(COUNT(Sheet1!B37:C37)=2,F35-G35,"")</f>
        <v/>
      </c>
      <c r="I35" s="46" t="str">
        <f aca="false">IF(COUNT($E35)=1,-H35/MAX(ABS($F$4:$F$23)),"")</f>
        <v/>
      </c>
      <c r="K35" s="0" t="s">
        <v>85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str">
        <f aca="false">IF(COUNT(Sheet1!B38:C38)=2,E36*slope+intercept,"")</f>
        <v/>
      </c>
      <c r="G36" s="45" t="str">
        <f aca="false">IF(COUNT(Sheet1!B38:C38)=2,Sheet1!C38,"")</f>
        <v/>
      </c>
      <c r="H36" s="45" t="str">
        <f aca="false">IF(COUNT(Sheet1!B38:C38)=2,F36-G36,"")</f>
        <v/>
      </c>
      <c r="I36" s="46" t="str">
        <f aca="false">IF(COUNT($E36)=1,-H36/MAX(ABS($F$4:$F$23)),"")</f>
        <v/>
      </c>
      <c r="K36" s="0" t="s">
        <v>86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str">
        <f aca="false">IF(COUNT(Sheet1!B39:C39)=2,E37*slope+intercept,"")</f>
        <v/>
      </c>
      <c r="G37" s="45" t="str">
        <f aca="false">IF(COUNT(Sheet1!B39:C39)=2,Sheet1!C39,"")</f>
        <v/>
      </c>
      <c r="H37" s="45" t="str">
        <f aca="false">IF(COUNT(Sheet1!B39:C39)=2,F37-G37,"")</f>
        <v/>
      </c>
      <c r="I37" s="46" t="str">
        <f aca="false">IF(COUNT($E37)=1,-H37/MAX(ABS($F$4:$F$23)),"")</f>
        <v/>
      </c>
      <c r="K37" s="0" t="s">
        <v>87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str">
        <f aca="false">IF(COUNT(Sheet1!B40:C40)=2,E38*slope+intercept,"")</f>
        <v/>
      </c>
      <c r="G38" s="45" t="str">
        <f aca="false">IF(COUNT(Sheet1!B40:C40)=2,Sheet1!C40,"")</f>
        <v/>
      </c>
      <c r="H38" s="45" t="str">
        <f aca="false">IF(COUNT(Sheet1!B40:C40)=2,F38-G38,"")</f>
        <v/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str">
        <f aca="false">IF(COUNT(Sheet1!B41:C41)=2,E39*slope+intercept,"")</f>
        <v/>
      </c>
      <c r="G39" s="45" t="str">
        <f aca="false">IF(COUNT(Sheet1!B41:C41)=2,Sheet1!C41,"")</f>
        <v/>
      </c>
      <c r="H39" s="45" t="str">
        <f aca="false">IF(COUNT(Sheet1!B41:C41)=2,F39-G39,"")</f>
        <v/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str">
        <f aca="false">IF(COUNT(Sheet1!B42:C42)=2,E40*slope+intercept,"")</f>
        <v/>
      </c>
      <c r="G40" s="45" t="str">
        <f aca="false">IF(COUNT(Sheet1!B42:C42)=2,Sheet1!C42,"")</f>
        <v/>
      </c>
      <c r="H40" s="45" t="str">
        <f aca="false">IF(COUNT(Sheet1!B42:C42)=2,F40-G40,"")</f>
        <v/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str">
        <f aca="false">IF(COUNT(Sheet1!B43:C43)=2,E41*slope+intercept,"")</f>
        <v/>
      </c>
      <c r="G41" s="45" t="str">
        <f aca="false">IF(COUNT(Sheet1!B43:C43)=2,Sheet1!C43,"")</f>
        <v/>
      </c>
      <c r="H41" s="45" t="str">
        <f aca="false">IF(COUNT(Sheet1!B43:C43)=2,F41-G41,"")</f>
        <v/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str">
        <f aca="false">IF(COUNT(Sheet1!B44:C44)=2,E42*slope+intercept,"")</f>
        <v/>
      </c>
      <c r="G42" s="45" t="str">
        <f aca="false">IF(COUNT(Sheet1!B44:C44)=2,Sheet1!C44,"")</f>
        <v/>
      </c>
      <c r="H42" s="45" t="str">
        <f aca="false">IF(COUNT(Sheet1!B44:C44)=2,F42-G42,"")</f>
        <v/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str">
        <f aca="false">IF(COUNT(Sheet1!B45:C45)=2,E43*slope+intercept,"")</f>
        <v/>
      </c>
      <c r="G43" s="45" t="str">
        <f aca="false">IF(COUNT(Sheet1!B45:C45)=2,Sheet1!C45,"")</f>
        <v/>
      </c>
      <c r="H43" s="45" t="str">
        <f aca="false">IF(COUNT(Sheet1!B45:C45)=2,F43-G43,"")</f>
        <v/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str">
        <f aca="false">IF(COUNT(Sheet1!B46:C46)=2,E44*slope+intercept,"")</f>
        <v/>
      </c>
      <c r="G44" s="45" t="str">
        <f aca="false">IF(COUNT(Sheet1!B46:C46)=2,Sheet1!C46,"")</f>
        <v/>
      </c>
      <c r="H44" s="45" t="str">
        <f aca="false">IF(COUNT(Sheet1!B46:C46)=2,F44-G44,"")</f>
        <v/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str">
        <f aca="false">IF(COUNT(Sheet1!B47:C47)=2,E45*slope+intercept,"")</f>
        <v/>
      </c>
      <c r="G45" s="45" t="str">
        <f aca="false">IF(COUNT(Sheet1!B47:C47)=2,Sheet1!C47,"")</f>
        <v/>
      </c>
      <c r="H45" s="45" t="str">
        <f aca="false">IF(COUNT(Sheet1!B47:C47)=2,F45-G45,"")</f>
        <v/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str">
        <f aca="false">IF(COUNT(Sheet1!B48:C48)=2,E46*slope+intercept,"")</f>
        <v/>
      </c>
      <c r="G46" s="45" t="str">
        <f aca="false">IF(COUNT(Sheet1!B48:C48)=2,Sheet1!C48,"")</f>
        <v/>
      </c>
      <c r="H46" s="45" t="str">
        <f aca="false">IF(COUNT(Sheet1!B48:C48)=2,F46-G46,"")</f>
        <v/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str">
        <f aca="false">IF(COUNT(Sheet1!B49:C49)=2,E47*slope+intercept,"")</f>
        <v/>
      </c>
      <c r="G47" s="45" t="str">
        <f aca="false">IF(COUNT(Sheet1!B49:C49)=2,Sheet1!C49,"")</f>
        <v/>
      </c>
      <c r="H47" s="45" t="str">
        <f aca="false">IF(COUNT(Sheet1!B49:C49)=2,F47-G47,"")</f>
        <v/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str">
        <f aca="false">IF(COUNT(Sheet1!B50:C50)=2,E48*slope+intercept,"")</f>
        <v/>
      </c>
      <c r="G48" s="45" t="str">
        <f aca="false">IF(COUNT(Sheet1!B50:C50)=2,Sheet1!C50,"")</f>
        <v/>
      </c>
      <c r="H48" s="45" t="str">
        <f aca="false">IF(COUNT(Sheet1!B50:C50)=2,F48-G48,"")</f>
        <v/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str">
        <f aca="false">IF(COUNT(Sheet1!B51:C51)=2,E49*slope+intercept,"")</f>
        <v/>
      </c>
      <c r="G49" s="45" t="str">
        <f aca="false">IF(COUNT(Sheet1!B51:C51)=2,Sheet1!C51,"")</f>
        <v/>
      </c>
      <c r="H49" s="45" t="str">
        <f aca="false">IF(COUNT(Sheet1!B51:C51)=2,F49-G49,"")</f>
        <v/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str">
        <f aca="false">IF(COUNT(Sheet1!B52:C52)=2,E50*slope+intercept,"")</f>
        <v/>
      </c>
      <c r="G50" s="45" t="str">
        <f aca="false">IF(COUNT(Sheet1!B52:C52)=2,Sheet1!C52,"")</f>
        <v/>
      </c>
      <c r="H50" s="45" t="str">
        <f aca="false">IF(COUNT(Sheet1!B52:C52)=2,F50-G50,"")</f>
        <v/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str">
        <f aca="false">IF(COUNT(Sheet1!B53:C53)=2,E51*slope+intercept,"")</f>
        <v/>
      </c>
      <c r="G51" s="45" t="str">
        <f aca="false">IF(COUNT(Sheet1!B53:C53)=2,Sheet1!C53,"")</f>
        <v/>
      </c>
      <c r="H51" s="45" t="str">
        <f aca="false">IF(COUNT(Sheet1!B53:C53)=2,F51-G51,"")</f>
        <v/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str">
        <f aca="false">IF(COUNT(Sheet1!B54:C54)=2,E52*slope+intercept,"")</f>
        <v/>
      </c>
      <c r="G52" s="45" t="str">
        <f aca="false">IF(COUNT(Sheet1!B54:C54)=2,Sheet1!C54,"")</f>
        <v/>
      </c>
      <c r="H52" s="45" t="str">
        <f aca="false">IF(COUNT(Sheet1!B54:C54)=2,F52-G52,"")</f>
        <v/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str">
        <f aca="false">IF(COUNT(Sheet1!B55:C55)=2,E53*slope+intercept,"")</f>
        <v/>
      </c>
      <c r="G53" s="45" t="str">
        <f aca="false">IF(COUNT(Sheet1!B55:C55)=2,Sheet1!C55,"")</f>
        <v/>
      </c>
      <c r="H53" s="45" t="str">
        <f aca="false">IF(COUNT(Sheet1!B55:C55)=2,F53-G53,"")</f>
        <v/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str">
        <f aca="false">IF(COUNT(Sheet1!B56:C56)=2,E54*slope+intercept,"")</f>
        <v/>
      </c>
      <c r="G54" s="45" t="str">
        <f aca="false">IF(COUNT(Sheet1!B56:C56)=2,Sheet1!C56,"")</f>
        <v/>
      </c>
      <c r="H54" s="45" t="str">
        <f aca="false">IF(COUNT(Sheet1!B56:C56)=2,F54-G54,"")</f>
        <v/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str">
        <f aca="false">IF(COUNT(Sheet1!B57:C57)=2,E55*slope+intercept,"")</f>
        <v/>
      </c>
      <c r="G55" s="45" t="str">
        <f aca="false">IF(COUNT(Sheet1!B57:C57)=2,Sheet1!C57,"")</f>
        <v/>
      </c>
      <c r="H55" s="45" t="str">
        <f aca="false">IF(COUNT(Sheet1!B57:C57)=2,F55-G55,"")</f>
        <v/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str">
        <f aca="false">IF(COUNT(Sheet1!B58:C58)=2,E56*slope+intercept,"")</f>
        <v/>
      </c>
      <c r="G56" s="45" t="str">
        <f aca="false">IF(COUNT(Sheet1!B58:C58)=2,Sheet1!C58,"")</f>
        <v/>
      </c>
      <c r="H56" s="45" t="str">
        <f aca="false">IF(COUNT(Sheet1!B58:C58)=2,F56-G56,"")</f>
        <v/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str">
        <f aca="false">IF(COUNT(Sheet1!B59:C59)=2,E57*slope+intercept,"")</f>
        <v/>
      </c>
      <c r="G57" s="45" t="str">
        <f aca="false">IF(COUNT(Sheet1!B59:C59)=2,Sheet1!C59,"")</f>
        <v/>
      </c>
      <c r="H57" s="45" t="str">
        <f aca="false">IF(COUNT(Sheet1!B59:C59)=2,F57-G57,"")</f>
        <v/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str">
        <f aca="false">IF(COUNT(Sheet1!B60:C60)=2,E58*slope+intercept,"")</f>
        <v/>
      </c>
      <c r="G58" s="45" t="str">
        <f aca="false">IF(COUNT(Sheet1!B60:C60)=2,Sheet1!C60,"")</f>
        <v/>
      </c>
      <c r="H58" s="45" t="str">
        <f aca="false">IF(COUNT(Sheet1!B60:C60)=2,F58-G58,"")</f>
        <v/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str">
        <f aca="false">IF(COUNT(Sheet1!B61:C61)=2,E59*slope+intercept,"")</f>
        <v/>
      </c>
      <c r="G59" s="45" t="str">
        <f aca="false">IF(COUNT(Sheet1!B61:C61)=2,Sheet1!C61,"")</f>
        <v/>
      </c>
      <c r="H59" s="45" t="str">
        <f aca="false">IF(COUNT(Sheet1!B61:C61)=2,F59-G59,"")</f>
        <v/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str">
        <f aca="false">IF(COUNT(Sheet1!B62:C62)=2,E60*slope+intercept,"")</f>
        <v/>
      </c>
      <c r="G60" s="45" t="str">
        <f aca="false">IF(COUNT(Sheet1!B62:C62)=2,Sheet1!C62,"")</f>
        <v/>
      </c>
      <c r="H60" s="45" t="str">
        <f aca="false">IF(COUNT(Sheet1!B62:C62)=2,F60-G60,"")</f>
        <v/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str">
        <f aca="false">IF(COUNT(Sheet1!B63:C63)=2,E61*slope+intercept,"")</f>
        <v/>
      </c>
      <c r="G61" s="45" t="str">
        <f aca="false">IF(COUNT(Sheet1!B63:C63)=2,Sheet1!C63,"")</f>
        <v/>
      </c>
      <c r="H61" s="45" t="str">
        <f aca="false">IF(COUNT(Sheet1!B63:C63)=2,F61-G61,"")</f>
        <v/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str">
        <f aca="false">IF(COUNT(Sheet1!B64:C64)=2,E62*slope+intercept,"")</f>
        <v/>
      </c>
      <c r="G62" s="45" t="str">
        <f aca="false">IF(COUNT(Sheet1!B64:C64)=2,Sheet1!C64,"")</f>
        <v/>
      </c>
      <c r="H62" s="45" t="str">
        <f aca="false">IF(COUNT(Sheet1!B64:C64)=2,F62-G62,"")</f>
        <v/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str">
        <f aca="false">IF(COUNT(Sheet1!B65:C65)=2,E63*slope+intercept,"")</f>
        <v/>
      </c>
      <c r="G63" s="45" t="str">
        <f aca="false">IF(COUNT(Sheet1!B65:C65)=2,Sheet1!C65,"")</f>
        <v/>
      </c>
      <c r="H63" s="45" t="str">
        <f aca="false">IF(COUNT(Sheet1!B65:C65)=2,F63-G63,"")</f>
        <v/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str">
        <f aca="false">IF(COUNT(Sheet1!B66:C66)=2,E64*slope+intercept,"")</f>
        <v/>
      </c>
      <c r="G64" s="45" t="str">
        <f aca="false">IF(COUNT(Sheet1!B66:C66)=2,Sheet1!C66,"")</f>
        <v/>
      </c>
      <c r="H64" s="45" t="str">
        <f aca="false">IF(COUNT(Sheet1!B66:C66)=2,F64-G64,"")</f>
        <v/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str">
        <f aca="false">IF(COUNT(Sheet1!B67:C67)=2,E65*slope+intercept,"")</f>
        <v/>
      </c>
      <c r="G65" s="45" t="str">
        <f aca="false">IF(COUNT(Sheet1!B67:C67)=2,Sheet1!C67,"")</f>
        <v/>
      </c>
      <c r="H65" s="45" t="str">
        <f aca="false">IF(COUNT(Sheet1!B67:C67)=2,F65-G65,"")</f>
        <v/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str">
        <f aca="false">IF(COUNT(Sheet1!B68:C68)=2,E66*slope+intercept,"")</f>
        <v/>
      </c>
      <c r="G66" s="45" t="str">
        <f aca="false">IF(COUNT(Sheet1!B68:C68)=2,Sheet1!C68,"")</f>
        <v/>
      </c>
      <c r="H66" s="45" t="str">
        <f aca="false">IF(COUNT(Sheet1!B68:C68)=2,F66-G66,"")</f>
        <v/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str">
        <f aca="false">IF(COUNT(Sheet1!B69:C69)=2,E67*slope+intercept,"")</f>
        <v/>
      </c>
      <c r="G67" s="45" t="str">
        <f aca="false">IF(COUNT(Sheet1!B69:C69)=2,Sheet1!C69,"")</f>
        <v/>
      </c>
      <c r="H67" s="45" t="str">
        <f aca="false">IF(COUNT(Sheet1!B69:C69)=2,F67-G67,"")</f>
        <v/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str">
        <f aca="false">IF(COUNT(Sheet1!B70:C70)=2,E68*slope+intercept,"")</f>
        <v/>
      </c>
      <c r="G68" s="45" t="str">
        <f aca="false">IF(COUNT(Sheet1!B70:C70)=2,Sheet1!C70,"")</f>
        <v/>
      </c>
      <c r="H68" s="45" t="str">
        <f aca="false">IF(COUNT(Sheet1!B70:C70)=2,F68-G68,"")</f>
        <v/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str">
        <f aca="false">IF(COUNT(Sheet1!B71:C71)=2,E69*slope+intercept,"")</f>
        <v/>
      </c>
      <c r="G69" s="45" t="str">
        <f aca="false">IF(COUNT(Sheet1!B71:C71)=2,Sheet1!C71,"")</f>
        <v/>
      </c>
      <c r="H69" s="45" t="str">
        <f aca="false">IF(COUNT(Sheet1!B71:C71)=2,F69-G69,"")</f>
        <v/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str">
        <f aca="false">IF(COUNT(Sheet1!B72:C72)=2,E70*slope+intercept,"")</f>
        <v/>
      </c>
      <c r="G70" s="45" t="str">
        <f aca="false">IF(COUNT(Sheet1!B72:C72)=2,Sheet1!C72,"")</f>
        <v/>
      </c>
      <c r="H70" s="45" t="str">
        <f aca="false">IF(COUNT(Sheet1!B72:C72)=2,F70-G70,"")</f>
        <v/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str">
        <f aca="false">IF(COUNT(Sheet1!B73:C73)=2,E71*slope+intercept,"")</f>
        <v/>
      </c>
      <c r="G71" s="45" t="str">
        <f aca="false">IF(COUNT(Sheet1!B73:C73)=2,Sheet1!C73,"")</f>
        <v/>
      </c>
      <c r="H71" s="45" t="str">
        <f aca="false">IF(COUNT(Sheet1!B73:C73)=2,F71-G71,"")</f>
        <v/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str">
        <f aca="false">IF(COUNT(Sheet1!B74:C74)=2,E72*slope+intercept,"")</f>
        <v/>
      </c>
      <c r="G72" s="45" t="str">
        <f aca="false">IF(COUNT(Sheet1!B74:C74)=2,Sheet1!C74,"")</f>
        <v/>
      </c>
      <c r="H72" s="45" t="str">
        <f aca="false">IF(COUNT(Sheet1!B74:C74)=2,F72-G72,"")</f>
        <v/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str">
        <f aca="false">IF(COUNT(Sheet1!B75:C75)=2,E73*slope+intercept,"")</f>
        <v/>
      </c>
      <c r="G73" s="45" t="str">
        <f aca="false">IF(COUNT(Sheet1!B75:C75)=2,Sheet1!C75,"")</f>
        <v/>
      </c>
      <c r="H73" s="45" t="str">
        <f aca="false">IF(COUNT(Sheet1!B75:C75)=2,F73-G73,"")</f>
        <v/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str">
        <f aca="false">IF(COUNT(Sheet1!B76:C76)=2,E74*slope+intercept,"")</f>
        <v/>
      </c>
      <c r="G74" s="45" t="str">
        <f aca="false">IF(COUNT(Sheet1!B76:C76)=2,Sheet1!C76,"")</f>
        <v/>
      </c>
      <c r="H74" s="45" t="str">
        <f aca="false">IF(COUNT(Sheet1!B76:C76)=2,F74-G74,"")</f>
        <v/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str">
        <f aca="false">IF(COUNT(Sheet1!B77:C77)=2,E75*slope+intercept,"")</f>
        <v/>
      </c>
      <c r="G75" s="45" t="str">
        <f aca="false">IF(COUNT(Sheet1!B77:C77)=2,Sheet1!C77,"")</f>
        <v/>
      </c>
      <c r="H75" s="45" t="str">
        <f aca="false">IF(COUNT(Sheet1!B77:C77)=2,F75-G75,"")</f>
        <v/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str">
        <f aca="false">IF(COUNT(Sheet1!B78:C78)=2,E76*slope+intercept,"")</f>
        <v/>
      </c>
      <c r="G76" s="45" t="str">
        <f aca="false">IF(COUNT(Sheet1!B78:C78)=2,Sheet1!C78,"")</f>
        <v/>
      </c>
      <c r="H76" s="45" t="str">
        <f aca="false">IF(COUNT(Sheet1!B78:C78)=2,F76-G76,"")</f>
        <v/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str">
        <f aca="false">IF(COUNT(Sheet1!B79:C79)=2,E77*slope+intercept,"")</f>
        <v/>
      </c>
      <c r="G77" s="45" t="str">
        <f aca="false">IF(COUNT(Sheet1!B79:C79)=2,Sheet1!C79,"")</f>
        <v/>
      </c>
      <c r="H77" s="45" t="str">
        <f aca="false">IF(COUNT(Sheet1!B79:C79)=2,F77-G77,"")</f>
        <v/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str">
        <f aca="false">IF(COUNT(Sheet1!B80:C80)=2,E78*slope+intercept,"")</f>
        <v/>
      </c>
      <c r="G78" s="45" t="str">
        <f aca="false">IF(COUNT(Sheet1!B80:C80)=2,Sheet1!C80,"")</f>
        <v/>
      </c>
      <c r="H78" s="45" t="str">
        <f aca="false">IF(COUNT(Sheet1!B80:C80)=2,F78-G78,"")</f>
        <v/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str">
        <f aca="false">IF(COUNT(Sheet1!B81:C81)=2,E79*slope+intercept,"")</f>
        <v/>
      </c>
      <c r="G79" s="45" t="str">
        <f aca="false">IF(COUNT(Sheet1!B81:C81)=2,Sheet1!C81,"")</f>
        <v/>
      </c>
      <c r="H79" s="45" t="str">
        <f aca="false">IF(COUNT(Sheet1!B81:C81)=2,F79-G79,"")</f>
        <v/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str">
        <f aca="false">IF(COUNT(Sheet1!B82:C82)=2,E80*slope+intercept,"")</f>
        <v/>
      </c>
      <c r="G80" s="45" t="str">
        <f aca="false">IF(COUNT(Sheet1!B82:C82)=2,Sheet1!C82,"")</f>
        <v/>
      </c>
      <c r="H80" s="45" t="str">
        <f aca="false">IF(COUNT(Sheet1!B82:C82)=2,F80-G80,"")</f>
        <v/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str">
        <f aca="false">IF(COUNT(Sheet1!B83:C83)=2,E81*slope+intercept,"")</f>
        <v/>
      </c>
      <c r="G81" s="45" t="str">
        <f aca="false">IF(COUNT(Sheet1!B83:C83)=2,Sheet1!C83,"")</f>
        <v/>
      </c>
      <c r="H81" s="45" t="str">
        <f aca="false">IF(COUNT(Sheet1!B83:C83)=2,F81-G81,"")</f>
        <v/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str">
        <f aca="false">IF(COUNT(Sheet1!B84:C84)=2,E82*slope+intercept,"")</f>
        <v/>
      </c>
      <c r="G82" s="45" t="str">
        <f aca="false">IF(COUNT(Sheet1!B84:C84)=2,Sheet1!C84,"")</f>
        <v/>
      </c>
      <c r="H82" s="45" t="str">
        <f aca="false">IF(COUNT(Sheet1!B84:C84)=2,F82-G82,"")</f>
        <v/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str">
        <f aca="false">IF(COUNT(Sheet1!B85:C85)=2,E83*slope+intercept,"")</f>
        <v/>
      </c>
      <c r="G83" s="45" t="str">
        <f aca="false">IF(COUNT(Sheet1!B85:C85)=2,Sheet1!C85,"")</f>
        <v/>
      </c>
      <c r="H83" s="45" t="str">
        <f aca="false">IF(COUNT(Sheet1!B85:C85)=2,F83-G83,"")</f>
        <v/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str">
        <f aca="false">IF(COUNT(Sheet1!B86:C86)=2,E84*slope+intercept,"")</f>
        <v/>
      </c>
      <c r="G84" s="45" t="str">
        <f aca="false">IF(COUNT(Sheet1!B86:C86)=2,Sheet1!C86,"")</f>
        <v/>
      </c>
      <c r="H84" s="45" t="str">
        <f aca="false">IF(COUNT(Sheet1!B86:C86)=2,F84-G84,"")</f>
        <v/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str">
        <f aca="false">IF(COUNT(Sheet1!B87:C87)=2,E85*slope+intercept,"")</f>
        <v/>
      </c>
      <c r="G85" s="45" t="str">
        <f aca="false">IF(COUNT(Sheet1!B87:C87)=2,Sheet1!C87,"")</f>
        <v/>
      </c>
      <c r="H85" s="45" t="str">
        <f aca="false">IF(COUNT(Sheet1!B87:C87)=2,F85-G85,"")</f>
        <v/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str">
        <f aca="false">IF(COUNT(Sheet1!B88:C88)=2,E86*slope+intercept,"")</f>
        <v/>
      </c>
      <c r="G86" s="45" t="str">
        <f aca="false">IF(COUNT(Sheet1!B88:C88)=2,Sheet1!C88,"")</f>
        <v/>
      </c>
      <c r="H86" s="45" t="str">
        <f aca="false">IF(COUNT(Sheet1!B88:C88)=2,F86-G86,"")</f>
        <v/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str">
        <f aca="false">IF(COUNT(Sheet1!B89:C89)=2,E87*slope+intercept,"")</f>
        <v/>
      </c>
      <c r="G87" s="45" t="str">
        <f aca="false">IF(COUNT(Sheet1!B89:C89)=2,Sheet1!C89,"")</f>
        <v/>
      </c>
      <c r="H87" s="45" t="str">
        <f aca="false">IF(COUNT(Sheet1!B89:C89)=2,F87-G87,"")</f>
        <v/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str">
        <f aca="false">IF(COUNT(Sheet1!B90:C90)=2,E88*slope+intercept,"")</f>
        <v/>
      </c>
      <c r="G88" s="45" t="str">
        <f aca="false">IF(COUNT(Sheet1!B90:C90)=2,Sheet1!C90,"")</f>
        <v/>
      </c>
      <c r="H88" s="45" t="str">
        <f aca="false">IF(COUNT(Sheet1!B90:C90)=2,F88-G88,"")</f>
        <v/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str">
        <f aca="false">IF(COUNT(Sheet1!B91:C91)=2,E89*slope+intercept,"")</f>
        <v/>
      </c>
      <c r="G89" s="45" t="str">
        <f aca="false">IF(COUNT(Sheet1!B91:C91)=2,Sheet1!C91,"")</f>
        <v/>
      </c>
      <c r="H89" s="45" t="str">
        <f aca="false">IF(COUNT(Sheet1!B91:C91)=2,F89-G89,"")</f>
        <v/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str">
        <f aca="false">IF(COUNT(Sheet1!B92:C92)=2,E90*slope+intercept,"")</f>
        <v/>
      </c>
      <c r="G90" s="45" t="str">
        <f aca="false">IF(COUNT(Sheet1!B92:C92)=2,Sheet1!C92,"")</f>
        <v/>
      </c>
      <c r="H90" s="45" t="str">
        <f aca="false">IF(COUNT(Sheet1!B92:C92)=2,F90-G90,"")</f>
        <v/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str">
        <f aca="false">IF(COUNT(Sheet1!B93:C93)=2,E91*slope+intercept,"")</f>
        <v/>
      </c>
      <c r="G91" s="45" t="str">
        <f aca="false">IF(COUNT(Sheet1!B93:C93)=2,Sheet1!C93,"")</f>
        <v/>
      </c>
      <c r="H91" s="45" t="str">
        <f aca="false">IF(COUNT(Sheet1!B93:C93)=2,F91-G91,"")</f>
        <v/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str">
        <f aca="false">IF(COUNT(Sheet1!B94:C94)=2,E92*slope+intercept,"")</f>
        <v/>
      </c>
      <c r="G92" s="45" t="str">
        <f aca="false">IF(COUNT(Sheet1!B94:C94)=2,Sheet1!C94,"")</f>
        <v/>
      </c>
      <c r="H92" s="45" t="str">
        <f aca="false">IF(COUNT(Sheet1!B94:C94)=2,F92-G92,"")</f>
        <v/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str">
        <f aca="false">IF(COUNT(Sheet1!B95:C95)=2,E93*slope+intercept,"")</f>
        <v/>
      </c>
      <c r="G93" s="45" t="str">
        <f aca="false">IF(COUNT(Sheet1!B95:C95)=2,Sheet1!C95,"")</f>
        <v/>
      </c>
      <c r="H93" s="45" t="str">
        <f aca="false">IF(COUNT(Sheet1!B95:C95)=2,F93-G93,"")</f>
        <v/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str">
        <f aca="false">IF(COUNT(Sheet1!B96:C96)=2,E94*slope+intercept,"")</f>
        <v/>
      </c>
      <c r="G94" s="45" t="str">
        <f aca="false">IF(COUNT(Sheet1!B96:C96)=2,Sheet1!C96,"")</f>
        <v/>
      </c>
      <c r="H94" s="45" t="str">
        <f aca="false">IF(COUNT(Sheet1!B96:C96)=2,F94-G94,"")</f>
        <v/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str">
        <f aca="false">IF(COUNT(Sheet1!B97:C97)=2,E95*slope+intercept,"")</f>
        <v/>
      </c>
      <c r="G95" s="45" t="str">
        <f aca="false">IF(COUNT(Sheet1!B97:C97)=2,Sheet1!C97,"")</f>
        <v/>
      </c>
      <c r="H95" s="45" t="str">
        <f aca="false">IF(COUNT(Sheet1!B97:C97)=2,F95-G95,"")</f>
        <v/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str">
        <f aca="false">IF(COUNT(Sheet1!B98:C98)=2,E96*slope+intercept,"")</f>
        <v/>
      </c>
      <c r="G96" s="45" t="str">
        <f aca="false">IF(COUNT(Sheet1!B98:C98)=2,Sheet1!C98,"")</f>
        <v/>
      </c>
      <c r="H96" s="45" t="str">
        <f aca="false">IF(COUNT(Sheet1!B98:C98)=2,F96-G96,"")</f>
        <v/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str">
        <f aca="false">IF(COUNT(Sheet1!B99:C99)=2,E97*slope+intercept,"")</f>
        <v/>
      </c>
      <c r="G97" s="45" t="str">
        <f aca="false">IF(COUNT(Sheet1!B99:C99)=2,Sheet1!C99,"")</f>
        <v/>
      </c>
      <c r="H97" s="45" t="str">
        <f aca="false">IF(COUNT(Sheet1!B99:C99)=2,F97-G97,"")</f>
        <v/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str">
        <f aca="false">IF(COUNT(Sheet1!B100:C100)=2,E98*slope+intercept,"")</f>
        <v/>
      </c>
      <c r="G98" s="45" t="str">
        <f aca="false">IF(COUNT(Sheet1!B100:C100)=2,Sheet1!C100,"")</f>
        <v/>
      </c>
      <c r="H98" s="45" t="str">
        <f aca="false">IF(COUNT(Sheet1!B100:C100)=2,F98-G98,"")</f>
        <v/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str">
        <f aca="false">IF(COUNT(Sheet1!B101:C101)=2,E99*slope+intercept,"")</f>
        <v/>
      </c>
      <c r="G99" s="45" t="str">
        <f aca="false">IF(COUNT(Sheet1!B101:C101)=2,Sheet1!C101,"")</f>
        <v/>
      </c>
      <c r="H99" s="45" t="str">
        <f aca="false">IF(COUNT(Sheet1!B101:C101)=2,F99-G99,"")</f>
        <v/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str">
        <f aca="false">IF(COUNT(Sheet1!B102:C102)=2,E100*slope+intercept,"")</f>
        <v/>
      </c>
      <c r="G100" s="45" t="str">
        <f aca="false">IF(COUNT(Sheet1!B102:C102)=2,Sheet1!C102,"")</f>
        <v/>
      </c>
      <c r="H100" s="45" t="str">
        <f aca="false">IF(COUNT(Sheet1!B102:C102)=2,F100-G100,"")</f>
        <v/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str">
        <f aca="false">IF(COUNT(Sheet1!B103:C103)=2,E101*slope+intercept,"")</f>
        <v/>
      </c>
      <c r="G101" s="45" t="str">
        <f aca="false">IF(COUNT(Sheet1!B103:C103)=2,Sheet1!C103,"")</f>
        <v/>
      </c>
      <c r="H101" s="45" t="str">
        <f aca="false">IF(COUNT(Sheet1!B103:C103)=2,F101-G101,"")</f>
        <v/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str">
        <f aca="false">IF(COUNT(Sheet1!B104:C104)=2,E102*slope+intercept,"")</f>
        <v/>
      </c>
      <c r="G102" s="45" t="str">
        <f aca="false">IF(COUNT(Sheet1!B104:C104)=2,Sheet1!C104,"")</f>
        <v/>
      </c>
      <c r="H102" s="45" t="str">
        <f aca="false">IF(COUNT(Sheet1!B104:C104)=2,F102-G102,"")</f>
        <v/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str">
        <f aca="false">IF(COUNT(Sheet1!B105:C105)=2,E103*slope+intercept,"")</f>
        <v/>
      </c>
      <c r="G103" s="45" t="str">
        <f aca="false">IF(COUNT(Sheet1!B105:C105)=2,Sheet1!C105,"")</f>
        <v/>
      </c>
      <c r="H103" s="45" t="str">
        <f aca="false">IF(COUNT(Sheet1!B105:C105)=2,F103-G103,"")</f>
        <v/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str">
        <f aca="false">IF(COUNT(Sheet1!B106:C106)=2,E104*slope+intercept,"")</f>
        <v/>
      </c>
      <c r="G104" s="45" t="str">
        <f aca="false">IF(COUNT(Sheet1!B106:C106)=2,Sheet1!C106,"")</f>
        <v/>
      </c>
      <c r="H104" s="45" t="str">
        <f aca="false">IF(COUNT(Sheet1!B106:C106)=2,F104-G104,"")</f>
        <v/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str">
        <f aca="false">IF(COUNT(Sheet1!B107:C107)=2,E105*slope+intercept,"")</f>
        <v/>
      </c>
      <c r="G105" s="45" t="str">
        <f aca="false">IF(COUNT(Sheet1!B107:C107)=2,Sheet1!C107,"")</f>
        <v/>
      </c>
      <c r="H105" s="45" t="str">
        <f aca="false">IF(COUNT(Sheet1!B107:C107)=2,F105-G105,"")</f>
        <v/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str">
        <f aca="false">IF(COUNT(Sheet1!B108:C108)=2,E106*slope+intercept,"")</f>
        <v/>
      </c>
      <c r="G106" s="45" t="str">
        <f aca="false">IF(COUNT(Sheet1!B108:C108)=2,Sheet1!C108,"")</f>
        <v/>
      </c>
      <c r="H106" s="45" t="str">
        <f aca="false">IF(COUNT(Sheet1!B108:C108)=2,F106-G106,"")</f>
        <v/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str">
        <f aca="false">IF(COUNT(Sheet1!B109:C109)=2,E107*slope+intercept,"")</f>
        <v/>
      </c>
      <c r="G107" s="45" t="str">
        <f aca="false">IF(COUNT(Sheet1!B109:C109)=2,Sheet1!C109,"")</f>
        <v/>
      </c>
      <c r="H107" s="45" t="str">
        <f aca="false">IF(COUNT(Sheet1!B109:C109)=2,F107-G107,"")</f>
        <v/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str">
        <f aca="false">IF(COUNT(Sheet1!B110:C110)=2,E108*slope+intercept,"")</f>
        <v/>
      </c>
      <c r="G108" s="45" t="str">
        <f aca="false">IF(COUNT(Sheet1!B110:C110)=2,Sheet1!C110,"")</f>
        <v/>
      </c>
      <c r="H108" s="45" t="str">
        <f aca="false">IF(COUNT(Sheet1!B110:C110)=2,F108-G108,"")</f>
        <v/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str">
        <f aca="false">IF(COUNT(Sheet1!B111:C111)=2,E109*slope+intercept,"")</f>
        <v/>
      </c>
      <c r="G109" s="45" t="str">
        <f aca="false">IF(COUNT(Sheet1!B111:C111)=2,Sheet1!C111,"")</f>
        <v/>
      </c>
      <c r="H109" s="45" t="str">
        <f aca="false">IF(COUNT(Sheet1!B111:C111)=2,F109-G109,"")</f>
        <v/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str">
        <f aca="false">IF(COUNT(Sheet1!B112:C112)=2,E110*slope+intercept,"")</f>
        <v/>
      </c>
      <c r="G110" s="45" t="str">
        <f aca="false">IF(COUNT(Sheet1!B112:C112)=2,Sheet1!C112,"")</f>
        <v/>
      </c>
      <c r="H110" s="45" t="str">
        <f aca="false">IF(COUNT(Sheet1!B112:C112)=2,F110-G110,"")</f>
        <v/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str">
        <f aca="false">IF(COUNT(Sheet1!B113:C113)=2,E111*slope+intercept,"")</f>
        <v/>
      </c>
      <c r="G111" s="45" t="str">
        <f aca="false">IF(COUNT(Sheet1!B113:C113)=2,Sheet1!C113,"")</f>
        <v/>
      </c>
      <c r="H111" s="45" t="str">
        <f aca="false">IF(COUNT(Sheet1!B113:C113)=2,F111-G111,"")</f>
        <v/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str">
        <f aca="false">IF(COUNT(Sheet1!B114:C114)=2,E112*slope+intercept,"")</f>
        <v/>
      </c>
      <c r="G112" s="45" t="str">
        <f aca="false">IF(COUNT(Sheet1!B114:C114)=2,Sheet1!C114,"")</f>
        <v/>
      </c>
      <c r="H112" s="45" t="str">
        <f aca="false">IF(COUNT(Sheet1!B114:C114)=2,F112-G112,"")</f>
        <v/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str">
        <f aca="false">IF(COUNT(Sheet1!B115:C115)=2,E113*slope+intercept,"")</f>
        <v/>
      </c>
      <c r="G113" s="45" t="str">
        <f aca="false">IF(COUNT(Sheet1!B115:C115)=2,Sheet1!C115,"")</f>
        <v/>
      </c>
      <c r="H113" s="45" t="str">
        <f aca="false">IF(COUNT(Sheet1!B115:C115)=2,F113-G113,"")</f>
        <v/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str">
        <f aca="false">IF(COUNT(Sheet1!B116:C116)=2,E114*slope+intercept,"")</f>
        <v/>
      </c>
      <c r="G114" s="45" t="str">
        <f aca="false">IF(COUNT(Sheet1!B116:C116)=2,Sheet1!C116,"")</f>
        <v/>
      </c>
      <c r="H114" s="45" t="str">
        <f aca="false">IF(COUNT(Sheet1!B116:C116)=2,F114-G114,"")</f>
        <v/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str">
        <f aca="false">IF(COUNT(Sheet1!B117:C117)=2,E115*slope+intercept,"")</f>
        <v/>
      </c>
      <c r="G115" s="45" t="str">
        <f aca="false">IF(COUNT(Sheet1!B117:C117)=2,Sheet1!C117,"")</f>
        <v/>
      </c>
      <c r="H115" s="45" t="str">
        <f aca="false">IF(COUNT(Sheet1!B117:C117)=2,F115-G115,"")</f>
        <v/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str">
        <f aca="false">IF(COUNT(Sheet1!B118:C118)=2,E116*slope+intercept,"")</f>
        <v/>
      </c>
      <c r="G116" s="45" t="str">
        <f aca="false">IF(COUNT(Sheet1!B118:C118)=2,Sheet1!C118,"")</f>
        <v/>
      </c>
      <c r="H116" s="45" t="str">
        <f aca="false">IF(COUNT(Sheet1!B118:C118)=2,F116-G116,"")</f>
        <v/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str">
        <f aca="false">IF(COUNT(Sheet1!B119:C119)=2,E117*slope+intercept,"")</f>
        <v/>
      </c>
      <c r="G117" s="45" t="str">
        <f aca="false">IF(COUNT(Sheet1!B119:C119)=2,Sheet1!C119,"")</f>
        <v/>
      </c>
      <c r="H117" s="45" t="str">
        <f aca="false">IF(COUNT(Sheet1!B119:C119)=2,F117-G117,"")</f>
        <v/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str">
        <f aca="false">IF(COUNT(Sheet1!B120:C120)=2,E118*slope+intercept,"")</f>
        <v/>
      </c>
      <c r="G118" s="45" t="str">
        <f aca="false">IF(COUNT(Sheet1!B120:C120)=2,Sheet1!C120,"")</f>
        <v/>
      </c>
      <c r="H118" s="45" t="str">
        <f aca="false">IF(COUNT(Sheet1!B120:C120)=2,F118-G118,"")</f>
        <v/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str">
        <f aca="false">IF(COUNT(Sheet1!B121:C121)=2,E119*slope+intercept,"")</f>
        <v/>
      </c>
      <c r="G119" s="45" t="str">
        <f aca="false">IF(COUNT(Sheet1!B121:C121)=2,Sheet1!C121,"")</f>
        <v/>
      </c>
      <c r="H119" s="45" t="str">
        <f aca="false">IF(COUNT(Sheet1!B121:C121)=2,F119-G119,"")</f>
        <v/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str">
        <f aca="false">IF(COUNT(Sheet1!B122:C122)=2,E120*slope+intercept,"")</f>
        <v/>
      </c>
      <c r="G120" s="45" t="str">
        <f aca="false">IF(COUNT(Sheet1!B122:C122)=2,Sheet1!C122,"")</f>
        <v/>
      </c>
      <c r="H120" s="45" t="str">
        <f aca="false">IF(COUNT(Sheet1!B122:C122)=2,F120-G120,"")</f>
        <v/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str">
        <f aca="false">IF(COUNT(Sheet1!B123:C123)=2,E121*slope+intercept,"")</f>
        <v/>
      </c>
      <c r="G121" s="45" t="str">
        <f aca="false">IF(COUNT(Sheet1!B123:C123)=2,Sheet1!C123,"")</f>
        <v/>
      </c>
      <c r="H121" s="45" t="str">
        <f aca="false">IF(COUNT(Sheet1!B123:C123)=2,F121-G121,"")</f>
        <v/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str">
        <f aca="false">IF(COUNT(Sheet1!B124:C124)=2,E122*slope+intercept,"")</f>
        <v/>
      </c>
      <c r="G122" s="45" t="str">
        <f aca="false">IF(COUNT(Sheet1!B124:C124)=2,Sheet1!C124,"")</f>
        <v/>
      </c>
      <c r="H122" s="45" t="str">
        <f aca="false">IF(COUNT(Sheet1!B124:C124)=2,F122-G122,"")</f>
        <v/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str">
        <f aca="false">IF(COUNT(Sheet1!B125:C125)=2,E123*slope+intercept,"")</f>
        <v/>
      </c>
      <c r="G123" s="45" t="str">
        <f aca="false">IF(COUNT(Sheet1!B125:C125)=2,Sheet1!C125,"")</f>
        <v/>
      </c>
      <c r="H123" s="45" t="str">
        <f aca="false">IF(COUNT(Sheet1!B125:C125)=2,F123-G123,"")</f>
        <v/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str">
        <f aca="false">IF(COUNT(Sheet1!B126:C126)=2,E124*slope+intercept,"")</f>
        <v/>
      </c>
      <c r="G124" s="45" t="str">
        <f aca="false">IF(COUNT(Sheet1!B126:C126)=2,Sheet1!C126,"")</f>
        <v/>
      </c>
      <c r="H124" s="45" t="str">
        <f aca="false">IF(COUNT(Sheet1!B126:C126)=2,F124-G124,"")</f>
        <v/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str">
        <f aca="false">IF(COUNT(Sheet1!B127:C127)=2,E125*slope+intercept,"")</f>
        <v/>
      </c>
      <c r="G125" s="45" t="str">
        <f aca="false">IF(COUNT(Sheet1!B127:C127)=2,Sheet1!C127,"")</f>
        <v/>
      </c>
      <c r="H125" s="45" t="str">
        <f aca="false">IF(COUNT(Sheet1!B127:C127)=2,F125-G125,"")</f>
        <v/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str">
        <f aca="false">IF(COUNT(Sheet1!B128:C128)=2,E126*slope+intercept,"")</f>
        <v/>
      </c>
      <c r="G126" s="45" t="str">
        <f aca="false">IF(COUNT(Sheet1!B128:C128)=2,Sheet1!C128,"")</f>
        <v/>
      </c>
      <c r="H126" s="45" t="str">
        <f aca="false">IF(COUNT(Sheet1!B128:C128)=2,F126-G126,"")</f>
        <v/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str">
        <f aca="false">IF(COUNT(Sheet1!B129:C129)=2,E127*slope+intercept,"")</f>
        <v/>
      </c>
      <c r="G127" s="45" t="str">
        <f aca="false">IF(COUNT(Sheet1!B129:C129)=2,Sheet1!C129,"")</f>
        <v/>
      </c>
      <c r="H127" s="45" t="str">
        <f aca="false">IF(COUNT(Sheet1!B129:C129)=2,F127-G127,"")</f>
        <v/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str">
        <f aca="false">IF(COUNT(Sheet1!B130:C130)=2,E128*slope+intercept,"")</f>
        <v/>
      </c>
      <c r="G128" s="45" t="str">
        <f aca="false">IF(COUNT(Sheet1!B130:C130)=2,Sheet1!C130,"")</f>
        <v/>
      </c>
      <c r="H128" s="45" t="str">
        <f aca="false">IF(COUNT(Sheet1!B130:C130)=2,F128-G128,"")</f>
        <v/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str">
        <f aca="false">IF(COUNT(Sheet1!B131:C131)=2,E129*slope+intercept,"")</f>
        <v/>
      </c>
      <c r="G129" s="45" t="str">
        <f aca="false">IF(COUNT(Sheet1!B131:C131)=2,Sheet1!C131,"")</f>
        <v/>
      </c>
      <c r="H129" s="45" t="str">
        <f aca="false">IF(COUNT(Sheet1!B131:C131)=2,F129-G129,"")</f>
        <v/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str">
        <f aca="false">IF(COUNT(Sheet1!B132:C132)=2,E130*slope+intercept,"")</f>
        <v/>
      </c>
      <c r="G130" s="45" t="str">
        <f aca="false">IF(COUNT(Sheet1!B132:C132)=2,Sheet1!C132,"")</f>
        <v/>
      </c>
      <c r="H130" s="45" t="str">
        <f aca="false">IF(COUNT(Sheet1!B132:C132)=2,F130-G130,"")</f>
        <v/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str">
        <f aca="false">IF(COUNT(Sheet1!B133:C133)=2,E131*slope+intercept,"")</f>
        <v/>
      </c>
      <c r="G131" s="45" t="str">
        <f aca="false">IF(COUNT(Sheet1!B133:C133)=2,Sheet1!C133,"")</f>
        <v/>
      </c>
      <c r="H131" s="45" t="str">
        <f aca="false">IF(COUNT(Sheet1!B133:C133)=2,F131-G131,"")</f>
        <v/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str">
        <f aca="false">IF(COUNT(Sheet1!B134:C134)=2,E132*slope+intercept,"")</f>
        <v/>
      </c>
      <c r="G132" s="45" t="str">
        <f aca="false">IF(COUNT(Sheet1!B134:C134)=2,Sheet1!C134,"")</f>
        <v/>
      </c>
      <c r="H132" s="45" t="str">
        <f aca="false">IF(COUNT(Sheet1!B134:C134)=2,F132-G132,"")</f>
        <v/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str">
        <f aca="false">IF(COUNT(Sheet1!B135:C135)=2,E133*slope+intercept,"")</f>
        <v/>
      </c>
      <c r="G133" s="45" t="str">
        <f aca="false">IF(COUNT(Sheet1!B135:C135)=2,Sheet1!C135,"")</f>
        <v/>
      </c>
      <c r="H133" s="45" t="str">
        <f aca="false">IF(COUNT(Sheet1!B135:C135)=2,F133-G133,"")</f>
        <v/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str">
        <f aca="false">IF(COUNT(Sheet1!B136:C136)=2,E134*slope+intercept,"")</f>
        <v/>
      </c>
      <c r="G134" s="45" t="str">
        <f aca="false">IF(COUNT(Sheet1!B136:C136)=2,Sheet1!C136,"")</f>
        <v/>
      </c>
      <c r="H134" s="45" t="str">
        <f aca="false">IF(COUNT(Sheet1!B136:C136)=2,F134-G134,"")</f>
        <v/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str">
        <f aca="false">IF(COUNT(Sheet1!B137:C137)=2,E135*slope+intercept,"")</f>
        <v/>
      </c>
      <c r="G135" s="45" t="str">
        <f aca="false">IF(COUNT(Sheet1!B137:C137)=2,Sheet1!C137,"")</f>
        <v/>
      </c>
      <c r="H135" s="45" t="str">
        <f aca="false">IF(COUNT(Sheet1!B137:C137)=2,F135-G135,"")</f>
        <v/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str">
        <f aca="false">IF(COUNT(Sheet1!B138:C138)=2,E136*slope+intercept,"")</f>
        <v/>
      </c>
      <c r="G136" s="45" t="str">
        <f aca="false">IF(COUNT(Sheet1!B138:C138)=2,Sheet1!C138,"")</f>
        <v/>
      </c>
      <c r="H136" s="45" t="str">
        <f aca="false">IF(COUNT(Sheet1!B138:C138)=2,F136-G136,"")</f>
        <v/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str">
        <f aca="false">IF(COUNT(Sheet1!B139:C139)=2,E137*slope+intercept,"")</f>
        <v/>
      </c>
      <c r="G137" s="45" t="str">
        <f aca="false">IF(COUNT(Sheet1!B139:C139)=2,Sheet1!C139,"")</f>
        <v/>
      </c>
      <c r="H137" s="45" t="str">
        <f aca="false">IF(COUNT(Sheet1!B139:C139)=2,F137-G137,"")</f>
        <v/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str">
        <f aca="false">IF(COUNT(Sheet1!B140:C140)=2,E138*slope+intercept,"")</f>
        <v/>
      </c>
      <c r="G138" s="45" t="str">
        <f aca="false">IF(COUNT(Sheet1!B140:C140)=2,Sheet1!C140,"")</f>
        <v/>
      </c>
      <c r="H138" s="45" t="str">
        <f aca="false">IF(COUNT(Sheet1!B140:C140)=2,F138-G138,"")</f>
        <v/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str">
        <f aca="false">IF(COUNT(Sheet1!B141:C141)=2,E139*slope+intercept,"")</f>
        <v/>
      </c>
      <c r="G139" s="45" t="str">
        <f aca="false">IF(COUNT(Sheet1!B141:C141)=2,Sheet1!C141,"")</f>
        <v/>
      </c>
      <c r="H139" s="45" t="str">
        <f aca="false">IF(COUNT(Sheet1!B141:C141)=2,F139-G139,"")</f>
        <v/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str">
        <f aca="false">IF(COUNT(Sheet1!B142:C142)=2,E140*slope+intercept,"")</f>
        <v/>
      </c>
      <c r="G140" s="45" t="str">
        <f aca="false">IF(COUNT(Sheet1!B142:C142)=2,Sheet1!C142,"")</f>
        <v/>
      </c>
      <c r="H140" s="45" t="str">
        <f aca="false">IF(COUNT(Sheet1!B142:C142)=2,F140-G140,"")</f>
        <v/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str">
        <f aca="false">IF(COUNT(Sheet1!B143:C143)=2,E141*slope+intercept,"")</f>
        <v/>
      </c>
      <c r="G141" s="45" t="str">
        <f aca="false">IF(COUNT(Sheet1!B143:C143)=2,Sheet1!C143,"")</f>
        <v/>
      </c>
      <c r="H141" s="45" t="str">
        <f aca="false">IF(COUNT(Sheet1!B143:C143)=2,F141-G141,"")</f>
        <v/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str">
        <f aca="false">IF(COUNT(Sheet1!B144:C144)=2,E142*slope+intercept,"")</f>
        <v/>
      </c>
      <c r="G142" s="45" t="str">
        <f aca="false">IF(COUNT(Sheet1!B144:C144)=2,Sheet1!C144,"")</f>
        <v/>
      </c>
      <c r="H142" s="45" t="str">
        <f aca="false">IF(COUNT(Sheet1!B144:C144)=2,F142-G142,"")</f>
        <v/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str">
        <f aca="false">IF(COUNT(Sheet1!B145:C145)=2,E143*slope+intercept,"")</f>
        <v/>
      </c>
      <c r="G143" s="45" t="str">
        <f aca="false">IF(COUNT(Sheet1!B145:C145)=2,Sheet1!C145,"")</f>
        <v/>
      </c>
      <c r="H143" s="45" t="str">
        <f aca="false">IF(COUNT(Sheet1!B145:C145)=2,F143-G143,"")</f>
        <v/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str">
        <f aca="false">IF(COUNT(Sheet1!B146:C146)=2,E144*slope+intercept,"")</f>
        <v/>
      </c>
      <c r="G144" s="45" t="str">
        <f aca="false">IF(COUNT(Sheet1!B146:C146)=2,Sheet1!C146,"")</f>
        <v/>
      </c>
      <c r="H144" s="45" t="str">
        <f aca="false">IF(COUNT(Sheet1!B146:C146)=2,F144-G144,"")</f>
        <v/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str">
        <f aca="false">IF(COUNT(Sheet1!B147:C147)=2,E145*slope+intercept,"")</f>
        <v/>
      </c>
      <c r="G145" s="45" t="str">
        <f aca="false">IF(COUNT(Sheet1!B147:C147)=2,Sheet1!C147,"")</f>
        <v/>
      </c>
      <c r="H145" s="45" t="str">
        <f aca="false">IF(COUNT(Sheet1!B147:C147)=2,F145-G145,"")</f>
        <v/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str">
        <f aca="false">IF(COUNT(Sheet1!B148:C148)=2,E146*slope+intercept,"")</f>
        <v/>
      </c>
      <c r="G146" s="45" t="str">
        <f aca="false">IF(COUNT(Sheet1!B148:C148)=2,Sheet1!C148,"")</f>
        <v/>
      </c>
      <c r="H146" s="45" t="str">
        <f aca="false">IF(COUNT(Sheet1!B148:C148)=2,F146-G146,"")</f>
        <v/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str">
        <f aca="false">IF(COUNT(Sheet1!B149:C149)=2,E147*slope+intercept,"")</f>
        <v/>
      </c>
      <c r="G147" s="45" t="str">
        <f aca="false">IF(COUNT(Sheet1!B149:C149)=2,Sheet1!C149,"")</f>
        <v/>
      </c>
      <c r="H147" s="45" t="str">
        <f aca="false">IF(COUNT(Sheet1!B149:C149)=2,F147-G147,"")</f>
        <v/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str">
        <f aca="false">IF(COUNT(Sheet1!B150:C150)=2,E148*slope+intercept,"")</f>
        <v/>
      </c>
      <c r="G148" s="45" t="str">
        <f aca="false">IF(COUNT(Sheet1!B150:C150)=2,Sheet1!C150,"")</f>
        <v/>
      </c>
      <c r="H148" s="45" t="str">
        <f aca="false">IF(COUNT(Sheet1!B150:C150)=2,F148-G148,"")</f>
        <v/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str">
        <f aca="false">IF(COUNT(Sheet1!B151:C151)=2,E149*slope+intercept,"")</f>
        <v/>
      </c>
      <c r="G149" s="45" t="str">
        <f aca="false">IF(COUNT(Sheet1!B151:C151)=2,Sheet1!C151,"")</f>
        <v/>
      </c>
      <c r="H149" s="45" t="str">
        <f aca="false">IF(COUNT(Sheet1!B151:C151)=2,F149-G149,"")</f>
        <v/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str">
        <f aca="false">IF(COUNT(Sheet1!B152:C152)=2,E150*slope+intercept,"")</f>
        <v/>
      </c>
      <c r="G150" s="45" t="str">
        <f aca="false">IF(COUNT(Sheet1!B152:C152)=2,Sheet1!C152,"")</f>
        <v/>
      </c>
      <c r="H150" s="45" t="str">
        <f aca="false">IF(COUNT(Sheet1!B152:C152)=2,F150-G150,"")</f>
        <v/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str">
        <f aca="false">IF(COUNT(Sheet1!B153:C153)=2,E151*slope+intercept,"")</f>
        <v/>
      </c>
      <c r="G151" s="45" t="str">
        <f aca="false">IF(COUNT(Sheet1!B153:C153)=2,Sheet1!C153,"")</f>
        <v/>
      </c>
      <c r="H151" s="45" t="str">
        <f aca="false">IF(COUNT(Sheet1!B153:C153)=2,F151-G151,"")</f>
        <v/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str">
        <f aca="false">IF(COUNT(Sheet1!B154:C154)=2,E152*slope+intercept,"")</f>
        <v/>
      </c>
      <c r="G152" s="45" t="str">
        <f aca="false">IF(COUNT(Sheet1!B154:C154)=2,Sheet1!C154,"")</f>
        <v/>
      </c>
      <c r="H152" s="45" t="str">
        <f aca="false">IF(COUNT(Sheet1!B154:C154)=2,F152-G152,"")</f>
        <v/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str">
        <f aca="false">IF(COUNT(Sheet1!B155:C155)=2,E153*slope+intercept,"")</f>
        <v/>
      </c>
      <c r="G153" s="45" t="str">
        <f aca="false">IF(COUNT(Sheet1!B155:C155)=2,Sheet1!C155,"")</f>
        <v/>
      </c>
      <c r="H153" s="45" t="str">
        <f aca="false">IF(COUNT(Sheet1!B155:C155)=2,F153-G153,"")</f>
        <v/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str">
        <f aca="false">IF(COUNT(Sheet1!B156:C156)=2,E154*slope+intercept,"")</f>
        <v/>
      </c>
      <c r="G154" s="45" t="str">
        <f aca="false">IF(COUNT(Sheet1!B156:C156)=2,Sheet1!C156,"")</f>
        <v/>
      </c>
      <c r="H154" s="45" t="str">
        <f aca="false">IF(COUNT(Sheet1!B156:C156)=2,F154-G154,"")</f>
        <v/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str">
        <f aca="false">IF(COUNT(Sheet1!B157:C157)=2,E155*slope+intercept,"")</f>
        <v/>
      </c>
      <c r="G155" s="45" t="str">
        <f aca="false">IF(COUNT(Sheet1!B157:C157)=2,Sheet1!C157,"")</f>
        <v/>
      </c>
      <c r="H155" s="45" t="str">
        <f aca="false">IF(COUNT(Sheet1!B157:C157)=2,F155-G155,"")</f>
        <v/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str">
        <f aca="false">IF(COUNT(Sheet1!B158:C158)=2,E156*slope+intercept,"")</f>
        <v/>
      </c>
      <c r="G156" s="45" t="str">
        <f aca="false">IF(COUNT(Sheet1!B158:C158)=2,Sheet1!C158,"")</f>
        <v/>
      </c>
      <c r="H156" s="45" t="str">
        <f aca="false">IF(COUNT(Sheet1!B158:C158)=2,F156-G156,"")</f>
        <v/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str">
        <f aca="false">IF(COUNT(Sheet1!B159:C159)=2,E157*slope+intercept,"")</f>
        <v/>
      </c>
      <c r="G157" s="45" t="str">
        <f aca="false">IF(COUNT(Sheet1!B159:C159)=2,Sheet1!C159,"")</f>
        <v/>
      </c>
      <c r="H157" s="45" t="str">
        <f aca="false">IF(COUNT(Sheet1!B159:C159)=2,F157-G157,"")</f>
        <v/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str">
        <f aca="false">IF(COUNT(Sheet1!B160:C160)=2,E158*slope+intercept,"")</f>
        <v/>
      </c>
      <c r="G158" s="45" t="str">
        <f aca="false">IF(COUNT(Sheet1!B160:C160)=2,Sheet1!C160,"")</f>
        <v/>
      </c>
      <c r="H158" s="45" t="str">
        <f aca="false">IF(COUNT(Sheet1!B160:C160)=2,F158-G158,"")</f>
        <v/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str">
        <f aca="false">IF(COUNT(Sheet1!B161:C161)=2,E159*slope+intercept,"")</f>
        <v/>
      </c>
      <c r="G159" s="45" t="str">
        <f aca="false">IF(COUNT(Sheet1!B161:C161)=2,Sheet1!C161,"")</f>
        <v/>
      </c>
      <c r="H159" s="45" t="str">
        <f aca="false">IF(COUNT(Sheet1!B161:C161)=2,F159-G159,"")</f>
        <v/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str">
        <f aca="false">IF(COUNT(Sheet1!B162:C162)=2,E160*slope+intercept,"")</f>
        <v/>
      </c>
      <c r="G160" s="45" t="str">
        <f aca="false">IF(COUNT(Sheet1!B162:C162)=2,Sheet1!C162,"")</f>
        <v/>
      </c>
      <c r="H160" s="45" t="str">
        <f aca="false">IF(COUNT(Sheet1!B162:C162)=2,F160-G160,"")</f>
        <v/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str">
        <f aca="false">IF(COUNT(Sheet1!B163:C163)=2,E161*slope+intercept,"")</f>
        <v/>
      </c>
      <c r="G161" s="45" t="str">
        <f aca="false">IF(COUNT(Sheet1!B163:C163)=2,Sheet1!C163,"")</f>
        <v/>
      </c>
      <c r="H161" s="45" t="str">
        <f aca="false">IF(COUNT(Sheet1!B163:C163)=2,F161-G161,"")</f>
        <v/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str">
        <f aca="false">IF(COUNT(Sheet1!B164:C164)=2,E162*slope+intercept,"")</f>
        <v/>
      </c>
      <c r="G162" s="45" t="str">
        <f aca="false">IF(COUNT(Sheet1!B164:C164)=2,Sheet1!C164,"")</f>
        <v/>
      </c>
      <c r="H162" s="45" t="str">
        <f aca="false">IF(COUNT(Sheet1!B164:C164)=2,F162-G162,"")</f>
        <v/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str">
        <f aca="false">IF(COUNT(Sheet1!B165:C165)=2,E163*slope+intercept,"")</f>
        <v/>
      </c>
      <c r="G163" s="45" t="str">
        <f aca="false">IF(COUNT(Sheet1!B165:C165)=2,Sheet1!C165,"")</f>
        <v/>
      </c>
      <c r="H163" s="45" t="str">
        <f aca="false">IF(COUNT(Sheet1!B165:C165)=2,F163-G163,"")</f>
        <v/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str">
        <f aca="false">IF(COUNT(Sheet1!B166:C166)=2,E164*slope+intercept,"")</f>
        <v/>
      </c>
      <c r="G164" s="45" t="str">
        <f aca="false">IF(COUNT(Sheet1!B166:C166)=2,Sheet1!C166,"")</f>
        <v/>
      </c>
      <c r="H164" s="45" t="str">
        <f aca="false">IF(COUNT(Sheet1!B166:C166)=2,F164-G164,"")</f>
        <v/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str">
        <f aca="false">IF(COUNT(Sheet1!B167:C167)=2,E165*slope+intercept,"")</f>
        <v/>
      </c>
      <c r="G165" s="45" t="str">
        <f aca="false">IF(COUNT(Sheet1!B167:C167)=2,Sheet1!C167,"")</f>
        <v/>
      </c>
      <c r="H165" s="45" t="str">
        <f aca="false">IF(COUNT(Sheet1!B167:C167)=2,F165-G165,"")</f>
        <v/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str">
        <f aca="false">IF(COUNT(Sheet1!B168:C168)=2,E166*slope+intercept,"")</f>
        <v/>
      </c>
      <c r="G166" s="45" t="str">
        <f aca="false">IF(COUNT(Sheet1!B168:C168)=2,Sheet1!C168,"")</f>
        <v/>
      </c>
      <c r="H166" s="45" t="str">
        <f aca="false">IF(COUNT(Sheet1!B168:C168)=2,F166-G166,"")</f>
        <v/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str">
        <f aca="false">IF(COUNT(Sheet1!B169:C169)=2,E167*slope+intercept,"")</f>
        <v/>
      </c>
      <c r="G167" s="45" t="str">
        <f aca="false">IF(COUNT(Sheet1!B169:C169)=2,Sheet1!C169,"")</f>
        <v/>
      </c>
      <c r="H167" s="45" t="str">
        <f aca="false">IF(COUNT(Sheet1!B169:C169)=2,F167-G167,"")</f>
        <v/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str">
        <f aca="false">IF(COUNT(Sheet1!B170:C170)=2,E168*slope+intercept,"")</f>
        <v/>
      </c>
      <c r="G168" s="45" t="str">
        <f aca="false">IF(COUNT(Sheet1!B170:C170)=2,Sheet1!C170,"")</f>
        <v/>
      </c>
      <c r="H168" s="45" t="str">
        <f aca="false">IF(COUNT(Sheet1!B170:C170)=2,F168-G168,"")</f>
        <v/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str">
        <f aca="false">IF(COUNT(Sheet1!B171:C171)=2,E169*slope+intercept,"")</f>
        <v/>
      </c>
      <c r="G169" s="45" t="str">
        <f aca="false">IF(COUNT(Sheet1!B171:C171)=2,Sheet1!C171,"")</f>
        <v/>
      </c>
      <c r="H169" s="45" t="str">
        <f aca="false">IF(COUNT(Sheet1!B171:C171)=2,F169-G169,"")</f>
        <v/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str">
        <f aca="false">IF(COUNT(Sheet1!B172:C172)=2,E170*slope+intercept,"")</f>
        <v/>
      </c>
      <c r="G170" s="45" t="str">
        <f aca="false">IF(COUNT(Sheet1!B172:C172)=2,Sheet1!C172,"")</f>
        <v/>
      </c>
      <c r="H170" s="45" t="str">
        <f aca="false">IF(COUNT(Sheet1!B172:C172)=2,F170-G170,"")</f>
        <v/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str">
        <f aca="false">IF(COUNT(Sheet1!B173:C173)=2,E171*slope+intercept,"")</f>
        <v/>
      </c>
      <c r="G171" s="45" t="str">
        <f aca="false">IF(COUNT(Sheet1!B173:C173)=2,Sheet1!C173,"")</f>
        <v/>
      </c>
      <c r="H171" s="45" t="str">
        <f aca="false">IF(COUNT(Sheet1!B173:C173)=2,F171-G171,"")</f>
        <v/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str">
        <f aca="false">IF(COUNT(Sheet1!B174:C174)=2,E172*slope+intercept,"")</f>
        <v/>
      </c>
      <c r="G172" s="45" t="str">
        <f aca="false">IF(COUNT(Sheet1!B174:C174)=2,Sheet1!C174,"")</f>
        <v/>
      </c>
      <c r="H172" s="45" t="str">
        <f aca="false">IF(COUNT(Sheet1!B174:C174)=2,F172-G172,"")</f>
        <v/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str">
        <f aca="false">IF(COUNT(Sheet1!B175:C175)=2,E173*slope+intercept,"")</f>
        <v/>
      </c>
      <c r="G173" s="45" t="str">
        <f aca="false">IF(COUNT(Sheet1!B175:C175)=2,Sheet1!C175,"")</f>
        <v/>
      </c>
      <c r="H173" s="45" t="str">
        <f aca="false">IF(COUNT(Sheet1!B175:C175)=2,F173-G173,"")</f>
        <v/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str">
        <f aca="false">IF(COUNT(Sheet1!B176:C176)=2,E174*slope+intercept,"")</f>
        <v/>
      </c>
      <c r="G174" s="45" t="str">
        <f aca="false">IF(COUNT(Sheet1!B176:C176)=2,Sheet1!C176,"")</f>
        <v/>
      </c>
      <c r="H174" s="45" t="str">
        <f aca="false">IF(COUNT(Sheet1!B176:C176)=2,F174-G174,"")</f>
        <v/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str">
        <f aca="false">IF(COUNT(Sheet1!B177:C177)=2,E175*slope+intercept,"")</f>
        <v/>
      </c>
      <c r="G175" s="45" t="str">
        <f aca="false">IF(COUNT(Sheet1!B177:C177)=2,Sheet1!C177,"")</f>
        <v/>
      </c>
      <c r="H175" s="45" t="str">
        <f aca="false">IF(COUNT(Sheet1!B177:C177)=2,F175-G175,"")</f>
        <v/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str">
        <f aca="false">IF(COUNT(Sheet1!B178:C178)=2,E176*slope+intercept,"")</f>
        <v/>
      </c>
      <c r="G176" s="45" t="str">
        <f aca="false">IF(COUNT(Sheet1!B178:C178)=2,Sheet1!C178,"")</f>
        <v/>
      </c>
      <c r="H176" s="45" t="str">
        <f aca="false">IF(COUNT(Sheet1!B178:C178)=2,F176-G176,"")</f>
        <v/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str">
        <f aca="false">IF(COUNT(Sheet1!B179:C179)=2,E177*slope+intercept,"")</f>
        <v/>
      </c>
      <c r="G177" s="45" t="str">
        <f aca="false">IF(COUNT(Sheet1!B179:C179)=2,Sheet1!C179,"")</f>
        <v/>
      </c>
      <c r="H177" s="45" t="str">
        <f aca="false">IF(COUNT(Sheet1!B179:C179)=2,F177-G177,"")</f>
        <v/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str">
        <f aca="false">IF(COUNT(Sheet1!B180:C180)=2,E178*slope+intercept,"")</f>
        <v/>
      </c>
      <c r="G178" s="45" t="str">
        <f aca="false">IF(COUNT(Sheet1!B180:C180)=2,Sheet1!C180,"")</f>
        <v/>
      </c>
      <c r="H178" s="45" t="str">
        <f aca="false">IF(COUNT(Sheet1!B180:C180)=2,F178-G178,"")</f>
        <v/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str">
        <f aca="false">IF(COUNT(Sheet1!B181:C181)=2,E179*slope+intercept,"")</f>
        <v/>
      </c>
      <c r="G179" s="45" t="str">
        <f aca="false">IF(COUNT(Sheet1!B181:C181)=2,Sheet1!C181,"")</f>
        <v/>
      </c>
      <c r="H179" s="45" t="str">
        <f aca="false">IF(COUNT(Sheet1!B181:C181)=2,F179-G179,"")</f>
        <v/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str">
        <f aca="false">IF(COUNT(Sheet1!B182:C182)=2,E180*slope+intercept,"")</f>
        <v/>
      </c>
      <c r="G180" s="45" t="str">
        <f aca="false">IF(COUNT(Sheet1!B182:C182)=2,Sheet1!C182,"")</f>
        <v/>
      </c>
      <c r="H180" s="45" t="str">
        <f aca="false">IF(COUNT(Sheet1!B182:C182)=2,F180-G180,"")</f>
        <v/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str">
        <f aca="false">IF(COUNT(Sheet1!B183:C183)=2,E181*slope+intercept,"")</f>
        <v/>
      </c>
      <c r="G181" s="45" t="str">
        <f aca="false">IF(COUNT(Sheet1!B183:C183)=2,Sheet1!C183,"")</f>
        <v/>
      </c>
      <c r="H181" s="45" t="str">
        <f aca="false">IF(COUNT(Sheet1!B183:C183)=2,F181-G181,"")</f>
        <v/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str">
        <f aca="false">IF(COUNT(Sheet1!B184:C184)=2,E182*slope+intercept,"")</f>
        <v/>
      </c>
      <c r="G182" s="45" t="str">
        <f aca="false">IF(COUNT(Sheet1!B184:C184)=2,Sheet1!C184,"")</f>
        <v/>
      </c>
      <c r="H182" s="45" t="str">
        <f aca="false">IF(COUNT(Sheet1!B184:C184)=2,F182-G182,"")</f>
        <v/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str">
        <f aca="false">IF(COUNT(Sheet1!B185:C185)=2,E183*slope+intercept,"")</f>
        <v/>
      </c>
      <c r="G183" s="45" t="str">
        <f aca="false">IF(COUNT(Sheet1!B185:C185)=2,Sheet1!C185,"")</f>
        <v/>
      </c>
      <c r="H183" s="45" t="str">
        <f aca="false">IF(COUNT(Sheet1!B185:C185)=2,F183-G183,"")</f>
        <v/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str">
        <f aca="false">IF(COUNT(Sheet1!B186:C186)=2,E184*slope+intercept,"")</f>
        <v/>
      </c>
      <c r="G184" s="45" t="str">
        <f aca="false">IF(COUNT(Sheet1!B186:C186)=2,Sheet1!C186,"")</f>
        <v/>
      </c>
      <c r="H184" s="45" t="str">
        <f aca="false">IF(COUNT(Sheet1!B186:C186)=2,F184-G184,"")</f>
        <v/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str">
        <f aca="false">IF(COUNT(Sheet1!B187:C187)=2,E185*slope+intercept,"")</f>
        <v/>
      </c>
      <c r="G185" s="45" t="str">
        <f aca="false">IF(COUNT(Sheet1!B187:C187)=2,Sheet1!C187,"")</f>
        <v/>
      </c>
      <c r="H185" s="45" t="str">
        <f aca="false">IF(COUNT(Sheet1!B187:C187)=2,F185-G185,"")</f>
        <v/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str">
        <f aca="false">IF(COUNT(Sheet1!B188:C188)=2,E186*slope+intercept,"")</f>
        <v/>
      </c>
      <c r="G186" s="45" t="str">
        <f aca="false">IF(COUNT(Sheet1!B188:C188)=2,Sheet1!C188,"")</f>
        <v/>
      </c>
      <c r="H186" s="45" t="str">
        <f aca="false">IF(COUNT(Sheet1!B188:C188)=2,F186-G186,"")</f>
        <v/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str">
        <f aca="false">IF(COUNT(Sheet1!B189:C189)=2,E187*slope+intercept,"")</f>
        <v/>
      </c>
      <c r="G187" s="45" t="str">
        <f aca="false">IF(COUNT(Sheet1!B189:C189)=2,Sheet1!C189,"")</f>
        <v/>
      </c>
      <c r="H187" s="45" t="str">
        <f aca="false">IF(COUNT(Sheet1!B189:C189)=2,F187-G187,"")</f>
        <v/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str">
        <f aca="false">IF(COUNT(Sheet1!B190:C190)=2,E188*slope+intercept,"")</f>
        <v/>
      </c>
      <c r="G188" s="45" t="str">
        <f aca="false">IF(COUNT(Sheet1!B190:C190)=2,Sheet1!C190,"")</f>
        <v/>
      </c>
      <c r="H188" s="45" t="str">
        <f aca="false">IF(COUNT(Sheet1!B190:C190)=2,F188-G188,"")</f>
        <v/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str">
        <f aca="false">IF(COUNT(Sheet1!B191:C191)=2,E189*slope+intercept,"")</f>
        <v/>
      </c>
      <c r="G189" s="45" t="str">
        <f aca="false">IF(COUNT(Sheet1!B191:C191)=2,Sheet1!C191,"")</f>
        <v/>
      </c>
      <c r="H189" s="45" t="str">
        <f aca="false">IF(COUNT(Sheet1!B191:C191)=2,F189-G189,"")</f>
        <v/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str">
        <f aca="false">IF(COUNT(Sheet1!B192:C192)=2,E190*slope+intercept,"")</f>
        <v/>
      </c>
      <c r="G190" s="45" t="str">
        <f aca="false">IF(COUNT(Sheet1!B192:C192)=2,Sheet1!C192,"")</f>
        <v/>
      </c>
      <c r="H190" s="45" t="str">
        <f aca="false">IF(COUNT(Sheet1!B192:C192)=2,F190-G190,"")</f>
        <v/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str">
        <f aca="false">IF(COUNT(Sheet1!B193:C193)=2,E191*slope+intercept,"")</f>
        <v/>
      </c>
      <c r="G191" s="45" t="str">
        <f aca="false">IF(COUNT(Sheet1!B193:C193)=2,Sheet1!C193,"")</f>
        <v/>
      </c>
      <c r="H191" s="45" t="str">
        <f aca="false">IF(COUNT(Sheet1!B193:C193)=2,F191-G191,"")</f>
        <v/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str">
        <f aca="false">IF(COUNT(Sheet1!B194:C194)=2,E192*slope+intercept,"")</f>
        <v/>
      </c>
      <c r="G192" s="45" t="str">
        <f aca="false">IF(COUNT(Sheet1!B194:C194)=2,Sheet1!C194,"")</f>
        <v/>
      </c>
      <c r="H192" s="45" t="str">
        <f aca="false">IF(COUNT(Sheet1!B194:C194)=2,F192-G192,"")</f>
        <v/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str">
        <f aca="false">IF(COUNT(Sheet1!B195:C195)=2,E193*slope+intercept,"")</f>
        <v/>
      </c>
      <c r="G193" s="45" t="str">
        <f aca="false">IF(COUNT(Sheet1!B195:C195)=2,Sheet1!C195,"")</f>
        <v/>
      </c>
      <c r="H193" s="45" t="str">
        <f aca="false">IF(COUNT(Sheet1!B195:C195)=2,F193-G193,"")</f>
        <v/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str">
        <f aca="false">IF(COUNT(Sheet1!B196:C196)=2,E194*slope+intercept,"")</f>
        <v/>
      </c>
      <c r="G194" s="45" t="str">
        <f aca="false">IF(COUNT(Sheet1!B196:C196)=2,Sheet1!C196,"")</f>
        <v/>
      </c>
      <c r="H194" s="45" t="str">
        <f aca="false">IF(COUNT(Sheet1!B196:C196)=2,F194-G194,"")</f>
        <v/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str">
        <f aca="false">IF(COUNT(Sheet1!B197:C197)=2,E195*slope+intercept,"")</f>
        <v/>
      </c>
      <c r="G195" s="45" t="str">
        <f aca="false">IF(COUNT(Sheet1!B197:C197)=2,Sheet1!C197,"")</f>
        <v/>
      </c>
      <c r="H195" s="45" t="str">
        <f aca="false">IF(COUNT(Sheet1!B197:C197)=2,F195-G195,"")</f>
        <v/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str">
        <f aca="false">IF(COUNT(Sheet1!B198:C198)=2,E196*slope+intercept,"")</f>
        <v/>
      </c>
      <c r="G196" s="45" t="str">
        <f aca="false">IF(COUNT(Sheet1!B198:C198)=2,Sheet1!C198,"")</f>
        <v/>
      </c>
      <c r="H196" s="45" t="str">
        <f aca="false">IF(COUNT(Sheet1!B198:C198)=2,F196-G196,"")</f>
        <v/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str">
        <f aca="false">IF(COUNT(Sheet1!B199:C199)=2,E197*slope+intercept,"")</f>
        <v/>
      </c>
      <c r="G197" s="45" t="str">
        <f aca="false">IF(COUNT(Sheet1!B199:C199)=2,Sheet1!C199,"")</f>
        <v/>
      </c>
      <c r="H197" s="45" t="str">
        <f aca="false">IF(COUNT(Sheet1!B199:C199)=2,F197-G197,"")</f>
        <v/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str">
        <f aca="false">IF(COUNT(Sheet1!B200:C200)=2,E198*slope+intercept,"")</f>
        <v/>
      </c>
      <c r="G198" s="45" t="str">
        <f aca="false">IF(COUNT(Sheet1!B200:C200)=2,Sheet1!C200,"")</f>
        <v/>
      </c>
      <c r="H198" s="45" t="str">
        <f aca="false">IF(COUNT(Sheet1!B200:C200)=2,F198-G198,"")</f>
        <v/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str">
        <f aca="false">IF(COUNT(Sheet1!B201:C201)=2,E199*slope+intercept,"")</f>
        <v/>
      </c>
      <c r="G199" s="45" t="str">
        <f aca="false">IF(COUNT(Sheet1!B201:C201)=2,Sheet1!C201,"")</f>
        <v/>
      </c>
      <c r="H199" s="45" t="str">
        <f aca="false">IF(COUNT(Sheet1!B201:C201)=2,F199-G199,"")</f>
        <v/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str">
        <f aca="false">IF(COUNT(Sheet1!B202:C202)=2,E200*slope+intercept,"")</f>
        <v/>
      </c>
      <c r="G200" s="45" t="str">
        <f aca="false">IF(COUNT(Sheet1!B202:C202)=2,Sheet1!C202,"")</f>
        <v/>
      </c>
      <c r="H200" s="45" t="str">
        <f aca="false">IF(COUNT(Sheet1!B202:C202)=2,F200-G200,"")</f>
        <v/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str">
        <f aca="false">IF(COUNT(Sheet1!B203:C203)=2,E201*slope+intercept,"")</f>
        <v/>
      </c>
      <c r="G201" s="45" t="str">
        <f aca="false">IF(COUNT(Sheet1!B203:C203)=2,Sheet1!C203,"")</f>
        <v/>
      </c>
      <c r="H201" s="45" t="str">
        <f aca="false">IF(COUNT(Sheet1!B203:C203)=2,F201-G201,"")</f>
        <v/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str">
        <f aca="false">IF(COUNT(Sheet1!B204:C204)=2,E202*slope+intercept,"")</f>
        <v/>
      </c>
      <c r="G202" s="45" t="str">
        <f aca="false">IF(COUNT(Sheet1!B204:C204)=2,Sheet1!C204,"")</f>
        <v/>
      </c>
      <c r="H202" s="45" t="str">
        <f aca="false">IF(COUNT(Sheet1!B204:C204)=2,F202-G202,"")</f>
        <v/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str">
        <f aca="false">IF(COUNT(Sheet1!B205:C205)=2,E203*slope+intercept,"")</f>
        <v/>
      </c>
      <c r="G203" s="45" t="str">
        <f aca="false">IF(COUNT(Sheet1!B205:C205)=2,Sheet1!C205,"")</f>
        <v/>
      </c>
      <c r="H203" s="45" t="str">
        <f aca="false">IF(COUNT(Sheet1!B205:C205)=2,F203-G203,"")</f>
        <v/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str">
        <f aca="false">IF(COUNT(Sheet1!B206:C206)=2,E204*slope+intercept,"")</f>
        <v/>
      </c>
      <c r="G204" s="45" t="str">
        <f aca="false">IF(COUNT(Sheet1!B206:C206)=2,Sheet1!C206,"")</f>
        <v/>
      </c>
      <c r="H204" s="45" t="str">
        <f aca="false">IF(COUNT(Sheet1!B206:C206)=2,F204-G204,"")</f>
        <v/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str">
        <f aca="false">IF(COUNT(Sheet1!B207:C207)=2,E205*slope+intercept,"")</f>
        <v/>
      </c>
      <c r="G205" s="45" t="str">
        <f aca="false">IF(COUNT(Sheet1!B207:C207)=2,Sheet1!C207,"")</f>
        <v/>
      </c>
      <c r="H205" s="45" t="str">
        <f aca="false">IF(COUNT(Sheet1!B207:C207)=2,F205-G205,"")</f>
        <v/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str">
        <f aca="false">IF(COUNT(Sheet1!B208:C208)=2,E206*slope+intercept,"")</f>
        <v/>
      </c>
      <c r="G206" s="45" t="str">
        <f aca="false">IF(COUNT(Sheet1!B208:C208)=2,Sheet1!C208,"")</f>
        <v/>
      </c>
      <c r="H206" s="45" t="str">
        <f aca="false">IF(COUNT(Sheet1!B208:C208)=2,F206-G206,"")</f>
        <v/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str">
        <f aca="false">IF(COUNT(Sheet1!B209:C209)=2,E207*slope+intercept,"")</f>
        <v/>
      </c>
      <c r="G207" s="45" t="str">
        <f aca="false">IF(COUNT(Sheet1!B209:C209)=2,Sheet1!C209,"")</f>
        <v/>
      </c>
      <c r="H207" s="45" t="str">
        <f aca="false">IF(COUNT(Sheet1!B209:C209)=2,F207-G207,"")</f>
        <v/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str">
        <f aca="false">IF(COUNT(Sheet1!B210:C210)=2,E208*slope+intercept,"")</f>
        <v/>
      </c>
      <c r="G208" s="45" t="str">
        <f aca="false">IF(COUNT(Sheet1!B210:C210)=2,Sheet1!C210,"")</f>
        <v/>
      </c>
      <c r="H208" s="45" t="str">
        <f aca="false">IF(COUNT(Sheet1!B210:C210)=2,F208-G208,"")</f>
        <v/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str">
        <f aca="false">IF(COUNT(Sheet1!B211:C211)=2,E209*slope+intercept,"")</f>
        <v/>
      </c>
      <c r="G209" s="45" t="str">
        <f aca="false">IF(COUNT(Sheet1!B211:C211)=2,Sheet1!C211,"")</f>
        <v/>
      </c>
      <c r="H209" s="45" t="str">
        <f aca="false">IF(COUNT(Sheet1!B211:C211)=2,F209-G209,"")</f>
        <v/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str">
        <f aca="false">IF(COUNT(Sheet1!B212:C212)=2,E210*slope+intercept,"")</f>
        <v/>
      </c>
      <c r="G210" s="45" t="str">
        <f aca="false">IF(COUNT(Sheet1!B212:C212)=2,Sheet1!C212,"")</f>
        <v/>
      </c>
      <c r="H210" s="45" t="str">
        <f aca="false">IF(COUNT(Sheet1!B212:C212)=2,F210-G210,"")</f>
        <v/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str">
        <f aca="false">IF(COUNT(Sheet1!B213:C213)=2,E211*slope+intercept,"")</f>
        <v/>
      </c>
      <c r="G211" s="45" t="str">
        <f aca="false">IF(COUNT(Sheet1!B213:C213)=2,Sheet1!C213,"")</f>
        <v/>
      </c>
      <c r="H211" s="45" t="str">
        <f aca="false">IF(COUNT(Sheet1!B213:C213)=2,F211-G211,"")</f>
        <v/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str">
        <f aca="false">IF(COUNT(Sheet1!B214:C214)=2,E212*slope+intercept,"")</f>
        <v/>
      </c>
      <c r="G212" s="45" t="str">
        <f aca="false">IF(COUNT(Sheet1!B214:C214)=2,Sheet1!C214,"")</f>
        <v/>
      </c>
      <c r="H212" s="45" t="str">
        <f aca="false">IF(COUNT(Sheet1!B214:C214)=2,F212-G212,"")</f>
        <v/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str">
        <f aca="false">IF(COUNT(Sheet1!B215:C215)=2,E213*slope+intercept,"")</f>
        <v/>
      </c>
      <c r="G213" s="45" t="str">
        <f aca="false">IF(COUNT(Sheet1!B215:C215)=2,Sheet1!C215,"")</f>
        <v/>
      </c>
      <c r="H213" s="45" t="str">
        <f aca="false">IF(COUNT(Sheet1!B215:C215)=2,F213-G213,"")</f>
        <v/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str">
        <f aca="false">IF(COUNT(Sheet1!B216:C216)=2,E214*slope+intercept,"")</f>
        <v/>
      </c>
      <c r="G214" s="45" t="str">
        <f aca="false">IF(COUNT(Sheet1!B216:C216)=2,Sheet1!C216,"")</f>
        <v/>
      </c>
      <c r="H214" s="45" t="str">
        <f aca="false">IF(COUNT(Sheet1!B216:C216)=2,F214-G214,"")</f>
        <v/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str">
        <f aca="false">IF(COUNT(Sheet1!B217:C217)=2,E215*slope+intercept,"")</f>
        <v/>
      </c>
      <c r="G215" s="45" t="str">
        <f aca="false">IF(COUNT(Sheet1!B217:C217)=2,Sheet1!C217,"")</f>
        <v/>
      </c>
      <c r="H215" s="45" t="str">
        <f aca="false">IF(COUNT(Sheet1!B217:C217)=2,F215-G215,"")</f>
        <v/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str">
        <f aca="false">IF(COUNT(Sheet1!B218:C218)=2,E216*slope+intercept,"")</f>
        <v/>
      </c>
      <c r="G216" s="45" t="str">
        <f aca="false">IF(COUNT(Sheet1!B218:C218)=2,Sheet1!C218,"")</f>
        <v/>
      </c>
      <c r="H216" s="45" t="str">
        <f aca="false">IF(COUNT(Sheet1!B218:C218)=2,F216-G216,"")</f>
        <v/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str">
        <f aca="false">IF(COUNT(Sheet1!B219:C219)=2,E217*slope+intercept,"")</f>
        <v/>
      </c>
      <c r="G217" s="45" t="str">
        <f aca="false">IF(COUNT(Sheet1!B219:C219)=2,Sheet1!C219,"")</f>
        <v/>
      </c>
      <c r="H217" s="45" t="str">
        <f aca="false">IF(COUNT(Sheet1!B219:C219)=2,F217-G217,"")</f>
        <v/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str">
        <f aca="false">IF(COUNT(Sheet1!B220:C220)=2,E218*slope+intercept,"")</f>
        <v/>
      </c>
      <c r="G218" s="45" t="str">
        <f aca="false">IF(COUNT(Sheet1!B220:C220)=2,Sheet1!C220,"")</f>
        <v/>
      </c>
      <c r="H218" s="45" t="str">
        <f aca="false">IF(COUNT(Sheet1!B220:C220)=2,F218-G218,"")</f>
        <v/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str">
        <f aca="false">IF(COUNT(Sheet1!B221:C221)=2,E219*slope+intercept,"")</f>
        <v/>
      </c>
      <c r="G219" s="45" t="str">
        <f aca="false">IF(COUNT(Sheet1!B221:C221)=2,Sheet1!C221,"")</f>
        <v/>
      </c>
      <c r="H219" s="45" t="str">
        <f aca="false">IF(COUNT(Sheet1!B221:C221)=2,F219-G219,"")</f>
        <v/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str">
        <f aca="false">IF(COUNT(Sheet1!B222:C222)=2,E220*slope+intercept,"")</f>
        <v/>
      </c>
      <c r="G220" s="45" t="str">
        <f aca="false">IF(COUNT(Sheet1!B222:C222)=2,Sheet1!C222,"")</f>
        <v/>
      </c>
      <c r="H220" s="45" t="str">
        <f aca="false">IF(COUNT(Sheet1!B222:C222)=2,F220-G220,"")</f>
        <v/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str">
        <f aca="false">IF(COUNT(Sheet1!B223:C223)=2,E221*slope+intercept,"")</f>
        <v/>
      </c>
      <c r="G221" s="45" t="str">
        <f aca="false">IF(COUNT(Sheet1!B223:C223)=2,Sheet1!C223,"")</f>
        <v/>
      </c>
      <c r="H221" s="45" t="str">
        <f aca="false">IF(COUNT(Sheet1!B223:C223)=2,F221-G221,"")</f>
        <v/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str">
        <f aca="false">IF(COUNT(Sheet1!B224:C224)=2,E222*slope+intercept,"")</f>
        <v/>
      </c>
      <c r="G222" s="45" t="str">
        <f aca="false">IF(COUNT(Sheet1!B224:C224)=2,Sheet1!C224,"")</f>
        <v/>
      </c>
      <c r="H222" s="45" t="str">
        <f aca="false">IF(COUNT(Sheet1!B224:C224)=2,F222-G222,"")</f>
        <v/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str">
        <f aca="false">IF(COUNT(Sheet1!B225:C225)=2,E223*slope+intercept,"")</f>
        <v/>
      </c>
      <c r="G223" s="45" t="str">
        <f aca="false">IF(COUNT(Sheet1!B225:C225)=2,Sheet1!C225,"")</f>
        <v/>
      </c>
      <c r="H223" s="45" t="str">
        <f aca="false">IF(COUNT(Sheet1!B225:C225)=2,F223-G223,"")</f>
        <v/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str">
        <f aca="false">IF(COUNT(Sheet1!B226:C226)=2,E224*slope+intercept,"")</f>
        <v/>
      </c>
      <c r="G224" s="45" t="str">
        <f aca="false">IF(COUNT(Sheet1!B226:C226)=2,Sheet1!C226,"")</f>
        <v/>
      </c>
      <c r="H224" s="45" t="str">
        <f aca="false">IF(COUNT(Sheet1!B226:C226)=2,F224-G224,"")</f>
        <v/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str">
        <f aca="false">IF(COUNT(Sheet1!B227:C227)=2,E225*slope+intercept,"")</f>
        <v/>
      </c>
      <c r="G225" s="45" t="str">
        <f aca="false">IF(COUNT(Sheet1!B227:C227)=2,Sheet1!C227,"")</f>
        <v/>
      </c>
      <c r="H225" s="45" t="str">
        <f aca="false">IF(COUNT(Sheet1!B227:C227)=2,F225-G225,"")</f>
        <v/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str">
        <f aca="false">IF(COUNT(Sheet1!B228:C228)=2,E226*slope+intercept,"")</f>
        <v/>
      </c>
      <c r="G226" s="45" t="str">
        <f aca="false">IF(COUNT(Sheet1!B228:C228)=2,Sheet1!C228,"")</f>
        <v/>
      </c>
      <c r="H226" s="45" t="str">
        <f aca="false">IF(COUNT(Sheet1!B228:C228)=2,F226-G226,"")</f>
        <v/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str">
        <f aca="false">IF(COUNT(Sheet1!B229:C229)=2,E227*slope+intercept,"")</f>
        <v/>
      </c>
      <c r="G227" s="45" t="str">
        <f aca="false">IF(COUNT(Sheet1!B229:C229)=2,Sheet1!C229,"")</f>
        <v/>
      </c>
      <c r="H227" s="45" t="str">
        <f aca="false">IF(COUNT(Sheet1!B229:C229)=2,F227-G227,"")</f>
        <v/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str">
        <f aca="false">IF(COUNT(Sheet1!B230:C230)=2,E228*slope+intercept,"")</f>
        <v/>
      </c>
      <c r="G228" s="45" t="str">
        <f aca="false">IF(COUNT(Sheet1!B230:C230)=2,Sheet1!C230,"")</f>
        <v/>
      </c>
      <c r="H228" s="45" t="str">
        <f aca="false">IF(COUNT(Sheet1!B230:C230)=2,F228-G228,"")</f>
        <v/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str">
        <f aca="false">IF(COUNT(Sheet1!B231:C231)=2,E229*slope+intercept,"")</f>
        <v/>
      </c>
      <c r="G229" s="45" t="str">
        <f aca="false">IF(COUNT(Sheet1!B231:C231)=2,Sheet1!C231,"")</f>
        <v/>
      </c>
      <c r="H229" s="45" t="str">
        <f aca="false">IF(COUNT(Sheet1!B231:C231)=2,F229-G229,"")</f>
        <v/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str">
        <f aca="false">IF(COUNT(Sheet1!B232:C232)=2,E230*slope+intercept,"")</f>
        <v/>
      </c>
      <c r="G230" s="45" t="str">
        <f aca="false">IF(COUNT(Sheet1!B232:C232)=2,Sheet1!C232,"")</f>
        <v/>
      </c>
      <c r="H230" s="45" t="str">
        <f aca="false">IF(COUNT(Sheet1!B232:C232)=2,F230-G230,"")</f>
        <v/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str">
        <f aca="false">IF(COUNT(Sheet1!B233:C233)=2,E231*slope+intercept,"")</f>
        <v/>
      </c>
      <c r="G231" s="45" t="str">
        <f aca="false">IF(COUNT(Sheet1!B233:C233)=2,Sheet1!C233,"")</f>
        <v/>
      </c>
      <c r="H231" s="45" t="str">
        <f aca="false">IF(COUNT(Sheet1!B233:C233)=2,F231-G231,"")</f>
        <v/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str">
        <f aca="false">IF(COUNT(Sheet1!B234:C234)=2,E232*slope+intercept,"")</f>
        <v/>
      </c>
      <c r="G232" s="45" t="str">
        <f aca="false">IF(COUNT(Sheet1!B234:C234)=2,Sheet1!C234,"")</f>
        <v/>
      </c>
      <c r="H232" s="45" t="str">
        <f aca="false">IF(COUNT(Sheet1!B234:C234)=2,F232-G232,"")</f>
        <v/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str">
        <f aca="false">IF(COUNT(Sheet1!B235:C235)=2,E233*slope+intercept,"")</f>
        <v/>
      </c>
      <c r="G233" s="45" t="str">
        <f aca="false">IF(COUNT(Sheet1!B235:C235)=2,Sheet1!C235,"")</f>
        <v/>
      </c>
      <c r="H233" s="45" t="str">
        <f aca="false">IF(COUNT(Sheet1!B235:C235)=2,F233-G233,"")</f>
        <v/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str">
        <f aca="false">IF(COUNT(Sheet1!B236:C236)=2,E234*slope+intercept,"")</f>
        <v/>
      </c>
      <c r="G234" s="45" t="str">
        <f aca="false">IF(COUNT(Sheet1!B236:C236)=2,Sheet1!C236,"")</f>
        <v/>
      </c>
      <c r="H234" s="45" t="str">
        <f aca="false">IF(COUNT(Sheet1!B236:C236)=2,F234-G234,"")</f>
        <v/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str">
        <f aca="false">IF(COUNT(Sheet1!B237:C237)=2,E235*slope+intercept,"")</f>
        <v/>
      </c>
      <c r="G235" s="45" t="str">
        <f aca="false">IF(COUNT(Sheet1!B237:C237)=2,Sheet1!C237,"")</f>
        <v/>
      </c>
      <c r="H235" s="45" t="str">
        <f aca="false">IF(COUNT(Sheet1!B237:C237)=2,F235-G235,"")</f>
        <v/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str">
        <f aca="false">IF(COUNT(Sheet1!B238:C238)=2,E236*slope+intercept,"")</f>
        <v/>
      </c>
      <c r="G236" s="45" t="str">
        <f aca="false">IF(COUNT(Sheet1!B238:C238)=2,Sheet1!C238,"")</f>
        <v/>
      </c>
      <c r="H236" s="45" t="str">
        <f aca="false">IF(COUNT(Sheet1!B238:C238)=2,F236-G236,"")</f>
        <v/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str">
        <f aca="false">IF(COUNT(Sheet1!B239:C239)=2,E237*slope+intercept,"")</f>
        <v/>
      </c>
      <c r="G237" s="45" t="str">
        <f aca="false">IF(COUNT(Sheet1!B239:C239)=2,Sheet1!C239,"")</f>
        <v/>
      </c>
      <c r="H237" s="45" t="str">
        <f aca="false">IF(COUNT(Sheet1!B239:C239)=2,F237-G237,"")</f>
        <v/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str">
        <f aca="false">IF(COUNT(Sheet1!B240:C240)=2,E238*slope+intercept,"")</f>
        <v/>
      </c>
      <c r="G238" s="45" t="str">
        <f aca="false">IF(COUNT(Sheet1!B240:C240)=2,Sheet1!C240,"")</f>
        <v/>
      </c>
      <c r="H238" s="45" t="str">
        <f aca="false">IF(COUNT(Sheet1!B240:C240)=2,F238-G238,"")</f>
        <v/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str">
        <f aca="false">IF(COUNT(Sheet1!B241:C241)=2,E239*slope+intercept,"")</f>
        <v/>
      </c>
      <c r="G239" s="45" t="str">
        <f aca="false">IF(COUNT(Sheet1!B241:C241)=2,Sheet1!C241,"")</f>
        <v/>
      </c>
      <c r="H239" s="45" t="str">
        <f aca="false">IF(COUNT(Sheet1!B241:C241)=2,F239-G239,"")</f>
        <v/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str">
        <f aca="false">IF(COUNT(Sheet1!B242:C242)=2,E240*slope+intercept,"")</f>
        <v/>
      </c>
      <c r="G240" s="45" t="str">
        <f aca="false">IF(COUNT(Sheet1!B242:C242)=2,Sheet1!C242,"")</f>
        <v/>
      </c>
      <c r="H240" s="45" t="str">
        <f aca="false">IF(COUNT(Sheet1!B242:C242)=2,F240-G240,"")</f>
        <v/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str">
        <f aca="false">IF(COUNT(Sheet1!B243:C243)=2,E241*slope+intercept,"")</f>
        <v/>
      </c>
      <c r="G241" s="45" t="str">
        <f aca="false">IF(COUNT(Sheet1!B243:C243)=2,Sheet1!C243,"")</f>
        <v/>
      </c>
      <c r="H241" s="45" t="str">
        <f aca="false">IF(COUNT(Sheet1!B243:C243)=2,F241-G241,"")</f>
        <v/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str">
        <f aca="false">IF(COUNT(Sheet1!B244:C244)=2,E242*slope+intercept,"")</f>
        <v/>
      </c>
      <c r="G242" s="45" t="str">
        <f aca="false">IF(COUNT(Sheet1!B244:C244)=2,Sheet1!C244,"")</f>
        <v/>
      </c>
      <c r="H242" s="45" t="str">
        <f aca="false">IF(COUNT(Sheet1!B244:C244)=2,F242-G242,"")</f>
        <v/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str">
        <f aca="false">IF(COUNT(Sheet1!B245:C245)=2,E243*slope+intercept,"")</f>
        <v/>
      </c>
      <c r="G243" s="45" t="str">
        <f aca="false">IF(COUNT(Sheet1!B245:C245)=2,Sheet1!C245,"")</f>
        <v/>
      </c>
      <c r="H243" s="45" t="str">
        <f aca="false">IF(COUNT(Sheet1!B245:C245)=2,F243-G243,"")</f>
        <v/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str">
        <f aca="false">IF(COUNT(Sheet1!B246:C246)=2,E244*slope+intercept,"")</f>
        <v/>
      </c>
      <c r="G244" s="45" t="str">
        <f aca="false">IF(COUNT(Sheet1!B246:C246)=2,Sheet1!C246,"")</f>
        <v/>
      </c>
      <c r="H244" s="45" t="str">
        <f aca="false">IF(COUNT(Sheet1!B246:C246)=2,F244-G244,"")</f>
        <v/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str">
        <f aca="false">IF(COUNT(Sheet1!B247:C247)=2,E245*slope+intercept,"")</f>
        <v/>
      </c>
      <c r="G245" s="45" t="str">
        <f aca="false">IF(COUNT(Sheet1!B247:C247)=2,Sheet1!C247,"")</f>
        <v/>
      </c>
      <c r="H245" s="45" t="str">
        <f aca="false">IF(COUNT(Sheet1!B247:C247)=2,F245-G245,"")</f>
        <v/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str">
        <f aca="false">IF(COUNT(Sheet1!B248:C248)=2,E246*slope+intercept,"")</f>
        <v/>
      </c>
      <c r="G246" s="45" t="str">
        <f aca="false">IF(COUNT(Sheet1!B248:C248)=2,Sheet1!C248,"")</f>
        <v/>
      </c>
      <c r="H246" s="45" t="str">
        <f aca="false">IF(COUNT(Sheet1!B248:C248)=2,F246-G246,"")</f>
        <v/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str">
        <f aca="false">IF(COUNT(Sheet1!B249:C249)=2,E247*slope+intercept,"")</f>
        <v/>
      </c>
      <c r="G247" s="45" t="str">
        <f aca="false">IF(COUNT(Sheet1!B249:C249)=2,Sheet1!C249,"")</f>
        <v/>
      </c>
      <c r="H247" s="45" t="str">
        <f aca="false">IF(COUNT(Sheet1!B249:C249)=2,F247-G247,"")</f>
        <v/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str">
        <f aca="false">IF(COUNT(Sheet1!B250:C250)=2,E248*slope+intercept,"")</f>
        <v/>
      </c>
      <c r="G248" s="45" t="str">
        <f aca="false">IF(COUNT(Sheet1!B250:C250)=2,Sheet1!C250,"")</f>
        <v/>
      </c>
      <c r="H248" s="45" t="str">
        <f aca="false">IF(COUNT(Sheet1!B250:C250)=2,F248-G248,"")</f>
        <v/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str">
        <f aca="false">IF(COUNT(Sheet1!B251:C251)=2,E249*slope+intercept,"")</f>
        <v/>
      </c>
      <c r="G249" s="45" t="str">
        <f aca="false">IF(COUNT(Sheet1!B251:C251)=2,Sheet1!C251,"")</f>
        <v/>
      </c>
      <c r="H249" s="45" t="str">
        <f aca="false">IF(COUNT(Sheet1!B251:C251)=2,F249-G249,"")</f>
        <v/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str">
        <f aca="false">IF(COUNT(Sheet1!B252:C252)=2,E250*slope+intercept,"")</f>
        <v/>
      </c>
      <c r="G250" s="45" t="str">
        <f aca="false">IF(COUNT(Sheet1!B252:C252)=2,Sheet1!C252,"")</f>
        <v/>
      </c>
      <c r="H250" s="45" t="str">
        <f aca="false">IF(COUNT(Sheet1!B252:C252)=2,F250-G250,"")</f>
        <v/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str">
        <f aca="false">IF(COUNT(Sheet1!B253:C253)=2,E251*slope+intercept,"")</f>
        <v/>
      </c>
      <c r="G251" s="45" t="str">
        <f aca="false">IF(COUNT(Sheet1!B253:C253)=2,Sheet1!C253,"")</f>
        <v/>
      </c>
      <c r="H251" s="45" t="str">
        <f aca="false">IF(COUNT(Sheet1!B253:C253)=2,F251-G251,"")</f>
        <v/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str">
        <f aca="false">IF(COUNT(Sheet1!B254:C254)=2,E252*slope+intercept,"")</f>
        <v/>
      </c>
      <c r="G252" s="45" t="str">
        <f aca="false">IF(COUNT(Sheet1!B254:C254)=2,Sheet1!C254,"")</f>
        <v/>
      </c>
      <c r="H252" s="45" t="str">
        <f aca="false">IF(COUNT(Sheet1!B254:C254)=2,F252-G252,"")</f>
        <v/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str">
        <f aca="false">IF(COUNT(Sheet1!B255:C255)=2,E253*slope+intercept,"")</f>
        <v/>
      </c>
      <c r="G253" s="45" t="str">
        <f aca="false">IF(COUNT(Sheet1!B255:C255)=2,Sheet1!C255,"")</f>
        <v/>
      </c>
      <c r="H253" s="45" t="str">
        <f aca="false">IF(COUNT(Sheet1!B255:C255)=2,F253-G253,"")</f>
        <v/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str">
        <f aca="false">IF(COUNT(Sheet1!B256:C256)=2,E254*slope+intercept,"")</f>
        <v/>
      </c>
      <c r="G254" s="45" t="str">
        <f aca="false">IF(COUNT(Sheet1!B256:C256)=2,Sheet1!C256,"")</f>
        <v/>
      </c>
      <c r="H254" s="45" t="str">
        <f aca="false">IF(COUNT(Sheet1!B256:C256)=2,F254-G254,"")</f>
        <v/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str">
        <f aca="false">IF(COUNT(Sheet1!B257:C257)=2,E255*slope+intercept,"")</f>
        <v/>
      </c>
      <c r="G255" s="45" t="str">
        <f aca="false">IF(COUNT(Sheet1!B257:C257)=2,Sheet1!C257,"")</f>
        <v/>
      </c>
      <c r="H255" s="45" t="str">
        <f aca="false">IF(COUNT(Sheet1!B257:C257)=2,F255-G255,"")</f>
        <v/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str">
        <f aca="false">IF(COUNT(Sheet1!B258:C258)=2,E256*slope+intercept,"")</f>
        <v/>
      </c>
      <c r="G256" s="45" t="str">
        <f aca="false">IF(COUNT(Sheet1!B258:C258)=2,Sheet1!C258,"")</f>
        <v/>
      </c>
      <c r="H256" s="45" t="str">
        <f aca="false">IF(COUNT(Sheet1!B258:C258)=2,F256-G256,"")</f>
        <v/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5T11:56:17Z</dcterms:modified>
  <cp:revision>0</cp:revision>
  <dc:subject/>
  <dc:title/>
</cp:coreProperties>
</file>