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73828442"/>
        <c:axId val="50920244"/>
      </c:scatterChart>
      <c:valAx>
        <c:axId val="7382844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920244"/>
        <c:crossesAt val="0"/>
        <c:crossBetween val="midCat"/>
      </c:valAx>
      <c:valAx>
        <c:axId val="509202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828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10346671"/>
        <c:axId val="46027977"/>
      </c:scatterChart>
      <c:valAx>
        <c:axId val="1034667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027977"/>
        <c:crossesAt val="0"/>
        <c:crossBetween val="midCat"/>
      </c:valAx>
      <c:valAx>
        <c:axId val="4602797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346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