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[$$-409]#,##0.00;[RED]\-[$$-409]#,##0.00"/>
    <numFmt numFmtId="165" formatCode="0.00%"/>
    <numFmt numFmtId="166" formatCode="0.00"/>
    <numFmt numFmtId="167" formatCode="0.0000"/>
    <numFmt numFmtId="168" formatCode="0.0%"/>
    <numFmt numFmtId="169" formatCode="0.000"/>
    <numFmt numFmtId="170" formatCode="0"/>
    <numFmt numFmtId="171" formatCode="0.00000000"/>
    <numFmt numFmtId="172" formatCode="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.1</c:v>
                </c:pt>
                <c:pt idx="1">
                  <c:v>0.118</c:v>
                </c:pt>
                <c:pt idx="2">
                  <c:v>0.136</c:v>
                </c:pt>
                <c:pt idx="3">
                  <c:v>0.154</c:v>
                </c:pt>
                <c:pt idx="4">
                  <c:v>0.172</c:v>
                </c:pt>
                <c:pt idx="5">
                  <c:v>0.19</c:v>
                </c:pt>
                <c:pt idx="6">
                  <c:v>0.208</c:v>
                </c:pt>
                <c:pt idx="7">
                  <c:v>0.226</c:v>
                </c:pt>
                <c:pt idx="8">
                  <c:v>0.244</c:v>
                </c:pt>
                <c:pt idx="9">
                  <c:v>0.262</c:v>
                </c:pt>
                <c:pt idx="10">
                  <c:v>0.28</c:v>
                </c:pt>
                <c:pt idx="11">
                  <c:v>0.298</c:v>
                </c:pt>
                <c:pt idx="12">
                  <c:v>0.316</c:v>
                </c:pt>
                <c:pt idx="13">
                  <c:v>0.334</c:v>
                </c:pt>
                <c:pt idx="14">
                  <c:v>0.352</c:v>
                </c:pt>
                <c:pt idx="15">
                  <c:v>0.37</c:v>
                </c:pt>
                <c:pt idx="16">
                  <c:v>0.388</c:v>
                </c:pt>
                <c:pt idx="17">
                  <c:v>0.406</c:v>
                </c:pt>
                <c:pt idx="18">
                  <c:v>0.424</c:v>
                </c:pt>
                <c:pt idx="19">
                  <c:v>0.442</c:v>
                </c:pt>
                <c:pt idx="20">
                  <c:v>0.46</c:v>
                </c:pt>
                <c:pt idx="21">
                  <c:v>0.478</c:v>
                </c:pt>
                <c:pt idx="22">
                  <c:v>0.496</c:v>
                </c:pt>
                <c:pt idx="23">
                  <c:v>0.514</c:v>
                </c:pt>
                <c:pt idx="24">
                  <c:v>0.532</c:v>
                </c:pt>
                <c:pt idx="25">
                  <c:v>0.55</c:v>
                </c:pt>
                <c:pt idx="26">
                  <c:v>0.568</c:v>
                </c:pt>
                <c:pt idx="27">
                  <c:v>0.586</c:v>
                </c:pt>
                <c:pt idx="28">
                  <c:v>0.604</c:v>
                </c:pt>
                <c:pt idx="29">
                  <c:v>0.622</c:v>
                </c:pt>
                <c:pt idx="30">
                  <c:v>0.64</c:v>
                </c:pt>
                <c:pt idx="31">
                  <c:v>0.658</c:v>
                </c:pt>
                <c:pt idx="32">
                  <c:v>0.676</c:v>
                </c:pt>
                <c:pt idx="33">
                  <c:v>0.694</c:v>
                </c:pt>
                <c:pt idx="34">
                  <c:v>0.712</c:v>
                </c:pt>
                <c:pt idx="35">
                  <c:v>0.73</c:v>
                </c:pt>
                <c:pt idx="36">
                  <c:v>0.748</c:v>
                </c:pt>
                <c:pt idx="37">
                  <c:v>0.766</c:v>
                </c:pt>
                <c:pt idx="38">
                  <c:v>0.784</c:v>
                </c:pt>
                <c:pt idx="39">
                  <c:v>0.802</c:v>
                </c:pt>
                <c:pt idx="40">
                  <c:v>0.82</c:v>
                </c:pt>
                <c:pt idx="41">
                  <c:v>0.838</c:v>
                </c:pt>
                <c:pt idx="42">
                  <c:v>0.856</c:v>
                </c:pt>
                <c:pt idx="43">
                  <c:v>0.874</c:v>
                </c:pt>
                <c:pt idx="44">
                  <c:v>0.892</c:v>
                </c:pt>
                <c:pt idx="45">
                  <c:v>0.91</c:v>
                </c:pt>
                <c:pt idx="46">
                  <c:v>0.928</c:v>
                </c:pt>
                <c:pt idx="47">
                  <c:v>0.946</c:v>
                </c:pt>
                <c:pt idx="48">
                  <c:v>0.964</c:v>
                </c:pt>
                <c:pt idx="49">
                  <c:v>1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48575284090906</c:v>
                </c:pt>
                <c:pt idx="1">
                  <c:v>1.61029017471588</c:v>
                </c:pt>
                <c:pt idx="2">
                  <c:v>1.73689692045453</c:v>
                </c:pt>
                <c:pt idx="3">
                  <c:v>1.86557307812499</c:v>
                </c:pt>
                <c:pt idx="4">
                  <c:v>1.99631864772726</c:v>
                </c:pt>
                <c:pt idx="5">
                  <c:v>2.12913362926136</c:v>
                </c:pt>
                <c:pt idx="6">
                  <c:v>2.26401802272727</c:v>
                </c:pt>
                <c:pt idx="7">
                  <c:v>2.40097182812501</c:v>
                </c:pt>
                <c:pt idx="8">
                  <c:v>2.53999504545455</c:v>
                </c:pt>
                <c:pt idx="9">
                  <c:v>2.68108767471592</c:v>
                </c:pt>
                <c:pt idx="10">
                  <c:v>2.8242497159091</c:v>
                </c:pt>
                <c:pt idx="11">
                  <c:v>2.96948116903411</c:v>
                </c:pt>
                <c:pt idx="12">
                  <c:v>3.11678203409092</c:v>
                </c:pt>
                <c:pt idx="13">
                  <c:v>3.26615231107956</c:v>
                </c:pt>
                <c:pt idx="14">
                  <c:v>3.41759200000001</c:v>
                </c:pt>
                <c:pt idx="15">
                  <c:v>3.57110110085228</c:v>
                </c:pt>
                <c:pt idx="16">
                  <c:v>3.72667961363637</c:v>
                </c:pt>
                <c:pt idx="17">
                  <c:v>3.88432753835228</c:v>
                </c:pt>
                <c:pt idx="18">
                  <c:v>4.044044875</c:v>
                </c:pt>
                <c:pt idx="19">
                  <c:v>4.20583162357955</c:v>
                </c:pt>
                <c:pt idx="20">
                  <c:v>4.36968778409091</c:v>
                </c:pt>
                <c:pt idx="21">
                  <c:v>4.53561335653408</c:v>
                </c:pt>
                <c:pt idx="22">
                  <c:v>4.70360834090908</c:v>
                </c:pt>
                <c:pt idx="23">
                  <c:v>4.87367273721589</c:v>
                </c:pt>
                <c:pt idx="24">
                  <c:v>5.04580654545452</c:v>
                </c:pt>
                <c:pt idx="25">
                  <c:v>5.22000976562497</c:v>
                </c:pt>
                <c:pt idx="26">
                  <c:v>5.39628239772723</c:v>
                </c:pt>
                <c:pt idx="27">
                  <c:v>5.57462444176131</c:v>
                </c:pt>
                <c:pt idx="28">
                  <c:v>5.75503589772721</c:v>
                </c:pt>
                <c:pt idx="29">
                  <c:v>5.93751676562493</c:v>
                </c:pt>
                <c:pt idx="30">
                  <c:v>6.12206704545446</c:v>
                </c:pt>
                <c:pt idx="31">
                  <c:v>6.30868673721581</c:v>
                </c:pt>
                <c:pt idx="32">
                  <c:v>6.49737584090898</c:v>
                </c:pt>
                <c:pt idx="33">
                  <c:v>6.68813435653397</c:v>
                </c:pt>
                <c:pt idx="34">
                  <c:v>6.88096228409078</c:v>
                </c:pt>
                <c:pt idx="35">
                  <c:v>7.0758596235794</c:v>
                </c:pt>
                <c:pt idx="36">
                  <c:v>7.27282637499984</c:v>
                </c:pt>
                <c:pt idx="37">
                  <c:v>7.4718625383521</c:v>
                </c:pt>
                <c:pt idx="38">
                  <c:v>7.67296811363617</c:v>
                </c:pt>
                <c:pt idx="39">
                  <c:v>7.87614310085206</c:v>
                </c:pt>
                <c:pt idx="40">
                  <c:v>8.08138749999977</c:v>
                </c:pt>
                <c:pt idx="41">
                  <c:v>8.2887013110793</c:v>
                </c:pt>
                <c:pt idx="42">
                  <c:v>8.49808453409065</c:v>
                </c:pt>
                <c:pt idx="43">
                  <c:v>8.70953716903381</c:v>
                </c:pt>
                <c:pt idx="44">
                  <c:v>8.92305921590879</c:v>
                </c:pt>
                <c:pt idx="45">
                  <c:v>9.13865067471559</c:v>
                </c:pt>
                <c:pt idx="46">
                  <c:v>9.3563115454542</c:v>
                </c:pt>
                <c:pt idx="47">
                  <c:v>9.57604182812464</c:v>
                </c:pt>
                <c:pt idx="48">
                  <c:v>9.79784152272689</c:v>
                </c:pt>
                <c:pt idx="49">
                  <c:v>10.2476491477268</c:v>
                </c:pt>
              </c:numCache>
            </c:numRef>
          </c:yVal>
          <c:smooth val="0"/>
        </c:ser>
        <c:axId val="37777615"/>
        <c:axId val="2166794"/>
      </c:scatterChart>
      <c:valAx>
        <c:axId val="3777761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8199933576885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66794"/>
        <c:crossesAt val="0"/>
        <c:crossBetween val="midCat"/>
      </c:valAx>
      <c:valAx>
        <c:axId val="21667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777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4500665779"/>
          <c:y val="0.0647039792947266"/>
          <c:w val="0.948318908122503"/>
          <c:h val="0.83371077321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0529361986431558</c:v>
                </c:pt>
                <c:pt idx="1">
                  <c:v>-0.0169613457631989</c:v>
                </c:pt>
                <c:pt idx="2">
                  <c:v>0.01798014927204</c:v>
                </c:pt>
                <c:pt idx="3">
                  <c:v>-0.0157644249062128</c:v>
                </c:pt>
                <c:pt idx="4">
                  <c:v>0.0145182965328128</c:v>
                </c:pt>
                <c:pt idx="6">
                  <c:v>-0.0011886040936374</c:v>
                </c:pt>
                <c:pt idx="7">
                  <c:v>0.00161345208749313</c:v>
                </c:pt>
                <c:pt idx="8">
                  <c:v>-0.0154788826982612</c:v>
                </c:pt>
                <c:pt idx="9">
                  <c:v>0.00998773970475597</c:v>
                </c:pt>
              </c:numCache>
            </c:numRef>
          </c:yVal>
          <c:smooth val="0"/>
        </c:ser>
        <c:axId val="53976554"/>
        <c:axId val="60031138"/>
      </c:scatterChart>
      <c:valAx>
        <c:axId val="5397655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0031138"/>
        <c:crossesAt val="0"/>
        <c:crossBetween val="midCat"/>
      </c:valAx>
      <c:valAx>
        <c:axId val="600311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97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21</xdr:row>
      <xdr:rowOff>28440</xdr:rowOff>
    </xdr:from>
    <xdr:to>
      <xdr:col>8</xdr:col>
      <xdr:colOff>6948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1448280" y="3520440"/>
        <a:ext cx="4325400" cy="111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J5" s="9" t="s">
        <v>9</v>
      </c>
      <c r="K5" s="10" t="s">
        <v>10</v>
      </c>
      <c r="L5" s="11" t="s">
        <v>11</v>
      </c>
      <c r="M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VALUE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0.1</v>
      </c>
      <c r="C6" s="16" t="n">
        <v>1.54</v>
      </c>
      <c r="J6" s="17"/>
      <c r="K6" s="18" t="str">
        <f aca="false">IF(COUNT(J6)=1,(-b+SQRT(b*b-4*a*(__c-J6)))/(2*a),"")</f>
        <v/>
      </c>
      <c r="L6" s="19" t="n">
        <f aca="false">IF((COUNT($A6:$C6)=2),(-b+SQRT(b*b-4*a*(__c-C6)))/(2*a)/B6,"")</f>
        <v>1.07877417719651</v>
      </c>
      <c r="M6" s="20" t="n">
        <f aca="false">IF(COUNT(B6:C6)=2,(B6-(-b+SQRT(b*b-4*a*(__c-C6)))/(2*a))/B6,"")</f>
        <v>-0.0787741771965074</v>
      </c>
      <c r="N6" s="21" t="n">
        <f aca="false">IF(COUNT(B6:C6)=2,B6,0)</f>
        <v>0.1</v>
      </c>
      <c r="O6" s="0" t="n">
        <f aca="false">IF(COUNT(B6:C6)=2,C6,0)</f>
        <v>1.54</v>
      </c>
      <c r="P6" s="0" t="n">
        <f aca="false">IF(COUNT(B6:C6)=2,N6*O6,0)</f>
        <v>0.154</v>
      </c>
      <c r="Q6" s="0" t="n">
        <f aca="false">IF(COUNT($B6:$C6)=2,$B6^2,0)</f>
        <v>0.01</v>
      </c>
      <c r="R6" s="0" t="n">
        <f aca="false">IF(COUNT($B6:$C6)=2,$B6^3,0)</f>
        <v>0.001</v>
      </c>
      <c r="S6" s="0" t="n">
        <f aca="false">IF(COUNT($B6:$C6)=2,$B6^4,0)</f>
        <v>0.0001</v>
      </c>
      <c r="T6" s="0" t="n">
        <f aca="false">IF(COUNT($B6:$C6)=2,$C6*$B6^2,0)</f>
        <v>0.0154</v>
      </c>
      <c r="U6" s="15" t="n">
        <f aca="false">M6^2</f>
        <v>0.00620537099298675</v>
      </c>
      <c r="V6" s="15" t="n">
        <f aca="false">ABS(M6:M41)</f>
        <v>0.0787741771965074</v>
      </c>
      <c r="X6" s="22" t="s">
        <v>20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17"/>
      <c r="K7" s="18" t="str">
        <f aca="false">IF(COUNT(J7)=1,(-b+SQRT(b*b-4*a*(__c-J7)))/(2*a),"")</f>
        <v/>
      </c>
      <c r="L7" s="19" t="n">
        <f aca="false">IF((COUNT($A7:$C7)=2),(-b+SQRT(b*b-4*a*(__c-C7)))/(2*a)/B7,"")</f>
        <v>0.882956870498323</v>
      </c>
      <c r="M7" s="20" t="n">
        <f aca="false">IF(COUNT(B7:C7)=2,(B7-(-b+SQRT(b*b-4*a*(__c-C7)))/(2*a))/B7,"")</f>
        <v>0.117043129501677</v>
      </c>
      <c r="N7" s="21" t="n">
        <f aca="false">IF(COUNT(B7:C7)=2,B7,0)</f>
        <v>0.2</v>
      </c>
      <c r="O7" s="0" t="n">
        <f aca="false">IF(COUNT(B7:C7)=2,C7,0)</f>
        <v>2.03</v>
      </c>
      <c r="P7" s="0" t="n">
        <f aca="false">IF(COUNT(B7:C7)=2,N7*O7,0)</f>
        <v>0.406</v>
      </c>
      <c r="Q7" s="0" t="n">
        <f aca="false">IF(COUNT(B7:C7)=2,B7^2,0)</f>
        <v>0.04</v>
      </c>
      <c r="R7" s="0" t="n">
        <f aca="false">IF(COUNT($B7:$C7)=2,$B7^3,0)</f>
        <v>0.008</v>
      </c>
      <c r="S7" s="0" t="n">
        <f aca="false">IF(COUNT($B7:$C7)=2,$B7^4,0)</f>
        <v>0.0016</v>
      </c>
      <c r="T7" s="0" t="n">
        <f aca="false">IF(COUNT($B7:$C7)=2,$C7*$B7^2,0)</f>
        <v>0.0812</v>
      </c>
      <c r="U7" s="15" t="n">
        <f aca="false">M7^2</f>
        <v>0.0136990941635463</v>
      </c>
      <c r="V7" s="15" t="n">
        <f aca="false">ABS(M7:M42)</f>
        <v>0.117043129501677</v>
      </c>
      <c r="X7" s="23" t="s">
        <v>21</v>
      </c>
      <c r="Y7" s="24"/>
    </row>
    <row r="8" customFormat="false" ht="12.75" hidden="false" customHeight="false" outlineLevel="0" collapsed="false">
      <c r="B8" s="16" t="n">
        <v>0.3</v>
      </c>
      <c r="C8" s="16" t="n">
        <v>3.17</v>
      </c>
      <c r="J8" s="17"/>
      <c r="K8" s="18" t="str">
        <f aca="false">IF(COUNT(J8)=1,(-b+SQRT(b*b-4*a*(__c-J8)))/(2*a),"")</f>
        <v/>
      </c>
      <c r="L8" s="19" t="n">
        <f aca="false">IF((COUNT($A8:$C8)=2),(-b+SQRT(b*b-4*a*(__c-C8)))/(2*a)/B8,"")</f>
        <v>1.0748057745569</v>
      </c>
      <c r="M8" s="20" t="n">
        <f aca="false">IF(COUNT(B8:C8)=2,(B8-(-b+SQRT(b*b-4*a*(__c-C8)))/(2*a))/B8,"")</f>
        <v>-0.0748057745569012</v>
      </c>
      <c r="N8" s="21" t="n">
        <f aca="false">IF(COUNT(B8:C8)=2,B8,0)</f>
        <v>0.3</v>
      </c>
      <c r="O8" s="0" t="n">
        <f aca="false">IF(COUNT(B8:C8)=2,C8,0)</f>
        <v>3.17</v>
      </c>
      <c r="P8" s="0" t="n">
        <f aca="false">IF(COUNT(B8:C8)=2,N8*O8,0)</f>
        <v>0.951</v>
      </c>
      <c r="Q8" s="0" t="n">
        <f aca="false">IF(COUNT(B8:C8)=2,B8^2,0)</f>
        <v>0.09</v>
      </c>
      <c r="R8" s="0" t="n">
        <f aca="false">IF(COUNT($B8:$C8)=2,$B8^3,0)</f>
        <v>0.027</v>
      </c>
      <c r="S8" s="0" t="n">
        <f aca="false">IF(COUNT($B8:$C8)=2,$B8^4,0)</f>
        <v>0.0081</v>
      </c>
      <c r="T8" s="0" t="n">
        <f aca="false">IF(COUNT($B8:$C8)=2,$C8*$B8^2,0)</f>
        <v>0.2853</v>
      </c>
      <c r="U8" s="15" t="n">
        <f aca="false">M8^2</f>
        <v>0.00559590390705793</v>
      </c>
      <c r="V8" s="15" t="n">
        <f aca="false">ABS(M8:M43)</f>
        <v>0.0748057745569012</v>
      </c>
      <c r="X8" s="25" t="s">
        <v>22</v>
      </c>
      <c r="Y8" s="25" t="s">
        <v>2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17"/>
      <c r="K9" s="18" t="str">
        <f aca="false">IF(COUNT(J9)=1,(-b+SQRT(b*b-4*a*(__c-J9)))/(2*a),"")</f>
        <v/>
      </c>
      <c r="L9" s="19" t="n">
        <f aca="false">IF((COUNT($A9:$C9)=2),(-b+SQRT(b*b-4*a*(__c-C9)))/(2*a)/B9,"")</f>
        <v>0.95367500188919</v>
      </c>
      <c r="M9" s="20" t="n">
        <f aca="false">IF(COUNT(B9:C9)=2,(B9-(-b+SQRT(b*b-4*a*(__c-C9)))/(2*a))/B9,"")</f>
        <v>0.0463249981108098</v>
      </c>
      <c r="N9" s="21" t="n">
        <f aca="false">IF(COUNT(B9:C9)=2,B9,0)</f>
        <v>0.4</v>
      </c>
      <c r="O9" s="0" t="n">
        <f aca="false">IF(COUNT(B9:C9)=2,C9,0)</f>
        <v>3.67</v>
      </c>
      <c r="P9" s="0" t="n">
        <f aca="false">IF(COUNT(B9:C9)=2,N9*O9,0)</f>
        <v>1.468</v>
      </c>
      <c r="Q9" s="0" t="n">
        <f aca="false">IF(COUNT(B9:C9)=2,B9^2,0)</f>
        <v>0.16</v>
      </c>
      <c r="R9" s="0" t="n">
        <f aca="false">IF(COUNT($B9:$C9)=2,$B9^3,0)</f>
        <v>0.064</v>
      </c>
      <c r="S9" s="0" t="n">
        <f aca="false">IF(COUNT($B9:$C9)=2,$B9^4,0)</f>
        <v>0.0256</v>
      </c>
      <c r="T9" s="0" t="n">
        <f aca="false">IF(COUNT($B9:$C9)=2,$C9*$B9^2,0)</f>
        <v>0.5872</v>
      </c>
      <c r="U9" s="15" t="n">
        <f aca="false">M9^2</f>
        <v>0.00214600544996653</v>
      </c>
      <c r="V9" s="15" t="n">
        <f aca="false">ABS(M9:M44)</f>
        <v>0.0463249981108098</v>
      </c>
      <c r="X9" s="25" t="s">
        <v>24</v>
      </c>
      <c r="Y9" s="25" t="s">
        <v>25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17"/>
      <c r="K10" s="18" t="str">
        <f aca="false">IF(COUNT(J10)=1,(-b+SQRT(b*b-4*a*(__c-J10)))/(2*a),"")</f>
        <v/>
      </c>
      <c r="L10" s="19" t="n">
        <f aca="false">IF((COUNT($A10:$C10)=2),(-b+SQRT(b*b-4*a*(__c-C10)))/(2*a)/B10,"")</f>
        <v>1.03143334738359</v>
      </c>
      <c r="M10" s="20" t="n">
        <f aca="false">IF(COUNT(B10:C10)=2,(B10-(-b+SQRT(b*b-4*a*(__c-C10)))/(2*a))/B10,"")</f>
        <v>-0.0314333473835857</v>
      </c>
      <c r="N10" s="21" t="n">
        <f aca="false">IF(COUNT(B10:C10)=2,B10,0)</f>
        <v>0.5</v>
      </c>
      <c r="O10" s="0" t="n">
        <f aca="false">IF(COUNT(B10:C10)=2,C10,0)</f>
        <v>4.89</v>
      </c>
      <c r="P10" s="0" t="n">
        <f aca="false">IF(COUNT(B10:C10)=2,N10*O10,0)</f>
        <v>2.445</v>
      </c>
      <c r="Q10" s="0" t="n">
        <f aca="false">IF(COUNT(B10:C10)=2,B10^2,0)</f>
        <v>0.25</v>
      </c>
      <c r="R10" s="0" t="n">
        <f aca="false">IF(COUNT($B10:$C10)=2,$B10^3,0)</f>
        <v>0.125</v>
      </c>
      <c r="S10" s="0" t="n">
        <f aca="false">IF(COUNT($B10:$C10)=2,$B10^4,0)</f>
        <v>0.0625</v>
      </c>
      <c r="T10" s="0" t="n">
        <f aca="false">IF(COUNT($B10:$C10)=2,$C10*$B10^2,0)</f>
        <v>1.2225</v>
      </c>
      <c r="U10" s="15" t="n">
        <f aca="false">M10^2</f>
        <v>0.000988055327737175</v>
      </c>
      <c r="V10" s="15" t="n">
        <f aca="false">ABS(M10:M45)</f>
        <v>0.0314333473835857</v>
      </c>
      <c r="X10" s="25" t="s">
        <v>26</v>
      </c>
      <c r="Y10" s="25" t="s">
        <v>27</v>
      </c>
    </row>
    <row r="11" customFormat="false" ht="12.75" hidden="false" customHeight="false" outlineLevel="0" collapsed="false">
      <c r="B11" s="16"/>
      <c r="C11" s="16"/>
      <c r="J11" s="17"/>
      <c r="K11" s="18" t="str">
        <f aca="false">IF(COUNT(J11)=1,(-b+SQRT(b*b-4*a*(__c-J11)))/(2*a),"")</f>
        <v/>
      </c>
      <c r="L11" s="19" t="str">
        <f aca="false">IF((COUNT($A11:$C11)=2),(-b+SQRT(b*b-4*a*(__c-C11)))/(2*a)/B11,"")</f>
        <v/>
      </c>
      <c r="M11" s="20" t="str">
        <f aca="false">IF(COUNT(B11:C11)=2,(B11-(-b+SQRT(b*b-4*a*(__c-C11)))/(2*a))/B11,"")</f>
        <v/>
      </c>
      <c r="N11" s="21" t="n">
        <f aca="false">IF(COUNT(B11:C11)=2,B11,0)</f>
        <v>0</v>
      </c>
      <c r="O11" s="0" t="n">
        <f aca="false">IF(COUNT(B11:C11)=2,C11,0)</f>
        <v>0</v>
      </c>
      <c r="P11" s="0" t="n">
        <f aca="false">IF(COUNT(B11:C11)=2,N11*O11,0)</f>
        <v>0</v>
      </c>
      <c r="Q11" s="0" t="n">
        <f aca="false">IF(COUNT(B11:C11)=2,B11^2,0)</f>
        <v>0</v>
      </c>
      <c r="R11" s="0" t="n">
        <f aca="false">IF(COUNT($B11:$C11)=2,$B11^3,0)</f>
        <v>0</v>
      </c>
      <c r="S11" s="0" t="n">
        <f aca="false">IF(COUNT($B11:$C11)=2,$B11^4,0)</f>
        <v>0</v>
      </c>
      <c r="T11" s="0" t="n">
        <f aca="false">IF(COUNT($B11:$C11)=2,$C11*$B11^2,0)</f>
        <v>0</v>
      </c>
      <c r="U11" s="15" t="e">
        <f aca="false">M11^2</f>
        <v>#VALUE!</v>
      </c>
      <c r="V11" s="15" t="e">
        <f aca="false">ABS(M11:M46)</f>
        <v>#VALUE!</v>
      </c>
      <c r="X11" s="25" t="s">
        <v>28</v>
      </c>
      <c r="Y11" s="25" t="s">
        <v>29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J12" s="17"/>
      <c r="K12" s="18" t="str">
        <f aca="false">IF(COUNT(J12)=1,(-b+SQRT(b*b-4*a*(__c-J12)))/(2*a),"")</f>
        <v/>
      </c>
      <c r="L12" s="19" t="n">
        <f aca="false">IF((COUNT($A12:$C12)=2),(-b+SQRT(b*b-4*a*(__c-C12)))/(2*a)/B12,"")</f>
        <v>0.998372236497158</v>
      </c>
      <c r="M12" s="26" t="n">
        <f aca="false">IF(COUNT(B12:C12)=2,(B12-(-b+SQRT(b*b-4*a*(__c-C12)))/(2*a))/B12,"")</f>
        <v>0.00162776350284198</v>
      </c>
      <c r="N12" s="21" t="n">
        <f aca="false">IF(COUNT(B12:C12)=2,B12,0)</f>
        <v>0.7</v>
      </c>
      <c r="O12" s="0" t="n">
        <f aca="false">IF(COUNT(B12:C12)=2,C12,0)</f>
        <v>6.74</v>
      </c>
      <c r="P12" s="0" t="n">
        <f aca="false">IF(COUNT(B12:C12)=2,N12*O12,0)</f>
        <v>4.718</v>
      </c>
      <c r="Q12" s="0" t="n">
        <f aca="false">IF(COUNT(B12:C12)=2,B12^2,0)</f>
        <v>0.49</v>
      </c>
      <c r="R12" s="0" t="n">
        <f aca="false">IF(COUNT($B12:$C12)=2,$B12^3,0)</f>
        <v>0.343</v>
      </c>
      <c r="S12" s="0" t="n">
        <f aca="false">IF(COUNT($B12:$C12)=2,$B12^4,0)</f>
        <v>0.2401</v>
      </c>
      <c r="T12" s="0" t="n">
        <f aca="false">IF(COUNT($B12:$C12)=2,$C12*$B12^2,0)</f>
        <v>3.3026</v>
      </c>
      <c r="U12" s="15" t="n">
        <f aca="false">M12^2</f>
        <v>2.64961402118439E-006</v>
      </c>
      <c r="V12" s="15" t="n">
        <f aca="false">ABS(M12:M47)</f>
        <v>0.00162776350284198</v>
      </c>
      <c r="X12" s="25" t="s">
        <v>30</v>
      </c>
      <c r="Y12" s="25" t="s">
        <v>31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17"/>
      <c r="K13" s="18" t="str">
        <f aca="false">IF(COUNT(J13)=1,(-b+SQRT(b*b-4*a*(__c-J13)))/(2*a),"")</f>
        <v/>
      </c>
      <c r="L13" s="19" t="n">
        <f aca="false">IF((COUNT($A13:$C13)=2),(-b+SQRT(b*b-4*a*(__c-C13)))/(2*a)/B13,"")</f>
        <v>1.00182304465385</v>
      </c>
      <c r="M13" s="26" t="n">
        <f aca="false">IF(COUNT(B13:C13)=2,(B13-(-b+SQRT(b*b-4*a*(__c-C13)))/(2*a))/B13,"")</f>
        <v>-0.00182304465384753</v>
      </c>
      <c r="N13" s="21" t="n">
        <f aca="false">IF(COUNT(B13:C13)=2,B13,0)</f>
        <v>0.8</v>
      </c>
      <c r="O13" s="0" t="n">
        <f aca="false">IF(COUNT(B13:C13)=2,C13,0)</f>
        <v>7.87</v>
      </c>
      <c r="P13" s="0" t="n">
        <f aca="false">IF(COUNT(B13:C13)=2,N13*O13,0)</f>
        <v>6.296</v>
      </c>
      <c r="Q13" s="0" t="n">
        <f aca="false">IF(COUNT(B13:C13)=2,B13^2,0)</f>
        <v>0.64</v>
      </c>
      <c r="R13" s="0" t="n">
        <f aca="false">IF(COUNT($B13:$C13)=2,$B13^3,0)</f>
        <v>0.512</v>
      </c>
      <c r="S13" s="0" t="n">
        <f aca="false">IF(COUNT($B13:$C13)=2,$B13^4,0)</f>
        <v>0.4096</v>
      </c>
      <c r="T13" s="0" t="n">
        <f aca="false">IF(COUNT($B13:$C13)=2,$C13*$B13^2,0)</f>
        <v>5.0368</v>
      </c>
      <c r="U13" s="15" t="n">
        <f aca="false">M13^2</f>
        <v>3.32349180992205E-006</v>
      </c>
      <c r="V13" s="15" t="n">
        <f aca="false">ABS(M13:M48)</f>
        <v>0.00182304465384753</v>
      </c>
      <c r="X13" s="25" t="s">
        <v>32</v>
      </c>
      <c r="Y13" s="25" t="s">
        <v>33</v>
      </c>
    </row>
    <row r="14" customFormat="false" ht="12.75" hidden="false" customHeight="false" outlineLevel="0" collapsed="false">
      <c r="A14" s="24"/>
      <c r="B14" s="16" t="n">
        <v>0.9</v>
      </c>
      <c r="C14" s="16" t="n">
        <v>8.86</v>
      </c>
      <c r="J14" s="17"/>
      <c r="K14" s="27" t="str">
        <f aca="false">IF(COUNT(J14)=1,(-b+SQRT(b*b-4*a*(__c-J14)))/(2*a),"")</f>
        <v/>
      </c>
      <c r="L14" s="19" t="n">
        <f aca="false">IF((COUNT($A14:$C14)=2),(-b+SQRT(b*b-4*a*(__c-C14)))/(2*a)/B14,"")</f>
        <v>0.985224664085245</v>
      </c>
      <c r="M14" s="26" t="n">
        <f aca="false">IF(COUNT(B14:C14)=2,(B14-(-b+SQRT(b*b-4*a*(__c-C14)))/(2*a))/B14,"")</f>
        <v>0.0147753359147556</v>
      </c>
      <c r="N14" s="21" t="n">
        <f aca="false">IF(COUNT(B14:C14)=2,B14,0)</f>
        <v>0.9</v>
      </c>
      <c r="O14" s="0" t="n">
        <f aca="false">IF(COUNT(B14:C14)=2,C14,0)</f>
        <v>8.86</v>
      </c>
      <c r="P14" s="0" t="n">
        <f aca="false">IF(COUNT(B14:C14)=2,N14*O14,0)</f>
        <v>7.974</v>
      </c>
      <c r="Q14" s="0" t="n">
        <f aca="false">IF(COUNT(B14:C14)=2,B14^2,0)</f>
        <v>0.81</v>
      </c>
      <c r="R14" s="0" t="n">
        <f aca="false">IF(COUNT($B14:$C14)=2,$B14^3,0)</f>
        <v>0.729</v>
      </c>
      <c r="S14" s="0" t="n">
        <f aca="false">IF(COUNT($B14:$C14)=2,$B14^4,0)</f>
        <v>0.6561</v>
      </c>
      <c r="T14" s="0" t="n">
        <f aca="false">IF(COUNT($B14:$C14)=2,$C14*$B14^2,0)</f>
        <v>7.1766</v>
      </c>
      <c r="U14" s="15" t="n">
        <f aca="false">M14^2</f>
        <v>0.000218310551393867</v>
      </c>
      <c r="V14" s="15" t="n">
        <f aca="false">ABS(M14:M49)</f>
        <v>0.0147753359147556</v>
      </c>
      <c r="X14" s="25" t="s">
        <v>34</v>
      </c>
      <c r="Y14" s="25" t="s">
        <v>35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17"/>
      <c r="K15" s="18" t="str">
        <f aca="false">IF(COUNT(J15)=1,(-b+SQRT(b*b-4*a*(__c-J15)))/(2*a),"")</f>
        <v/>
      </c>
      <c r="L15" s="19" t="n">
        <f aca="false">IF((COUNT($A15:$C15)=2),(-b+SQRT(b*b-4*a*(__c-C15)))/(2*a)/B15,"")</f>
        <v>1.00810026642642</v>
      </c>
      <c r="M15" s="26" t="n">
        <f aca="false">IF(COUNT(B15:C15)=2,(B15-(-b+SQRT(b*b-4*a*(__c-C15)))/(2*a))/B15,"")</f>
        <v>-0.00810026642642092</v>
      </c>
      <c r="N15" s="21" t="n">
        <f aca="false">IF(COUNT(B15:C15)=2,B15,0)</f>
        <v>1</v>
      </c>
      <c r="O15" s="0" t="n">
        <f aca="false">IF(COUNT(B15:C15)=2,C15,0)</f>
        <v>10.35</v>
      </c>
      <c r="P15" s="0" t="n">
        <f aca="false">IF(COUNT(B15:C15)=2,N15*O15,0)</f>
        <v>10.35</v>
      </c>
      <c r="Q15" s="0" t="n">
        <f aca="false">IF(COUNT(B15:C15)=2,B15^2,0)</f>
        <v>1</v>
      </c>
      <c r="R15" s="0" t="n">
        <f aca="false">IF(COUNT($B15:$C15)=2,$B15^3,0)</f>
        <v>1</v>
      </c>
      <c r="S15" s="0" t="n">
        <f aca="false">IF(COUNT($B15:$C15)=2,$B15^4,0)</f>
        <v>1</v>
      </c>
      <c r="T15" s="0" t="n">
        <f aca="false">IF(COUNT($B15:$C15)=2,$C15*$B15^2,0)</f>
        <v>10.35</v>
      </c>
      <c r="U15" s="15" t="n">
        <f aca="false">M15^2</f>
        <v>6.5614316179002E-005</v>
      </c>
      <c r="V15" s="15" t="n">
        <f aca="false">ABS(M15:M50)</f>
        <v>0.00810026642642092</v>
      </c>
      <c r="X15" s="25" t="s">
        <v>36</v>
      </c>
      <c r="Y15" s="25" t="s">
        <v>37</v>
      </c>
    </row>
    <row r="16" customFormat="false" ht="12.75" hidden="false" customHeight="false" outlineLevel="0" collapsed="false">
      <c r="B16" s="16"/>
      <c r="C16" s="16"/>
      <c r="I16" s="0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0" t="n">
        <f aca="false">IF(COUNT(B16:C16)=2,C16,0)</f>
        <v>0</v>
      </c>
      <c r="P16" s="0" t="n">
        <f aca="false">IF(COUNT(B16:C16)=2,N16*O16,0)</f>
        <v>0</v>
      </c>
      <c r="Q16" s="0" t="n">
        <f aca="false">IF(COUNT(B16:C16)=2,B16^2,0)</f>
        <v>0</v>
      </c>
      <c r="R16" s="0" t="n">
        <f aca="false">IF(COUNT($B16:$C16)=2,$B16^3,0)</f>
        <v>0</v>
      </c>
      <c r="S16" s="0" t="n">
        <f aca="false">IF(COUNT($B16:$C16)=2,$B16^4,0)</f>
        <v>0</v>
      </c>
      <c r="T16" s="0" t="n">
        <f aca="false">IF(COUNT($B16:$C16)=2,$C16*$B16^2,0)</f>
        <v>0</v>
      </c>
      <c r="U16" s="15" t="e">
        <f aca="false">M16^2</f>
        <v>#VALUE!</v>
      </c>
      <c r="V16" s="15" t="e">
        <f aca="false">ABS(M16:M51)</f>
        <v>#VALUE!</v>
      </c>
      <c r="X16" s="25" t="s">
        <v>38</v>
      </c>
      <c r="Y16" s="25" t="s">
        <v>39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0" t="n">
        <f aca="false">IF(COUNT(B17:C17)=2,C17,0)</f>
        <v>0</v>
      </c>
      <c r="P17" s="0" t="n">
        <f aca="false">IF(COUNT(B17:C17)=2,N17*O17,0)</f>
        <v>0</v>
      </c>
      <c r="Q17" s="0" t="n">
        <f aca="false">IF(COUNT(B17:C17)=2,B17^2,0)</f>
        <v>0</v>
      </c>
      <c r="R17" s="0" t="n">
        <f aca="false">IF(COUNT($B17:$C17)=2,$B17^3,0)</f>
        <v>0</v>
      </c>
      <c r="S17" s="0" t="n">
        <f aca="false">IF(COUNT($B17:$C17)=2,$B17^4,0)</f>
        <v>0</v>
      </c>
      <c r="T17" s="0" t="n">
        <f aca="false">IF(COUNT($B17:$C17)=2,$C17*$B17^2,0)</f>
        <v>0</v>
      </c>
      <c r="U17" s="15" t="e">
        <f aca="false">M17^2</f>
        <v>#VALUE!</v>
      </c>
      <c r="V17" s="15" t="e">
        <f aca="false">ABS(M17:M52)</f>
        <v>#VALUE!</v>
      </c>
      <c r="X17" s="25" t="s">
        <v>40</v>
      </c>
      <c r="Y17" s="25" t="s">
        <v>41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0" t="n">
        <f aca="false">IF(COUNT(B18:C18)=2,C18,0)</f>
        <v>0</v>
      </c>
      <c r="P18" s="0" t="n">
        <f aca="false">IF(COUNT(B18:C18)=2,N18*O18,0)</f>
        <v>0</v>
      </c>
      <c r="Q18" s="0" t="n">
        <f aca="false">IF(COUNT(B18:C18)=2,B18^2,0)</f>
        <v>0</v>
      </c>
      <c r="R18" s="0" t="n">
        <f aca="false">IF(COUNT($B18:$C18)=2,$B18^3,0)</f>
        <v>0</v>
      </c>
      <c r="S18" s="0" t="n">
        <f aca="false">IF(COUNT($B18:$C18)=2,$B18^4,0)</f>
        <v>0</v>
      </c>
      <c r="T18" s="0" t="n">
        <f aca="false">IF(COUNT($B18:$C18)=2,$C18*$B18^2,0)</f>
        <v>0</v>
      </c>
      <c r="U18" s="15" t="e">
        <f aca="false">M18^2</f>
        <v>#VALUE!</v>
      </c>
      <c r="V18" s="15" t="e">
        <f aca="false">ABS(M18:M53)</f>
        <v>#VALUE!</v>
      </c>
      <c r="X18" s="25" t="s">
        <v>42</v>
      </c>
      <c r="Y18" s="25" t="s">
        <v>43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0" t="n">
        <f aca="false">IF(COUNT(B19:C19)=2,C19,0)</f>
        <v>0</v>
      </c>
      <c r="P19" s="0" t="n">
        <f aca="false">IF(COUNT(B19:C19)=2,N19*O19,0)</f>
        <v>0</v>
      </c>
      <c r="Q19" s="0" t="n">
        <f aca="false">IF(COUNT(B19:C19)=2,B19^2,0)</f>
        <v>0</v>
      </c>
      <c r="R19" s="0" t="n">
        <f aca="false">IF(COUNT($B19:$C19)=2,$B19^3,0)</f>
        <v>0</v>
      </c>
      <c r="S19" s="0" t="n">
        <f aca="false">IF(COUNT($B19:$C19)=2,$B19^4,0)</f>
        <v>0</v>
      </c>
      <c r="T19" s="0" t="n">
        <f aca="false">IF(COUNT($B19:$C19)=2,$C19*$B19^2,0)</f>
        <v>0</v>
      </c>
      <c r="U19" s="15" t="e">
        <f aca="false">M19^2</f>
        <v>#VALUE!</v>
      </c>
      <c r="V19" s="15" t="e">
        <f aca="false">ABS(M19:M54)</f>
        <v>#VALUE!</v>
      </c>
      <c r="X19" s="25" t="s">
        <v>44</v>
      </c>
      <c r="Y19" s="25" t="s">
        <v>45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0" t="n">
        <f aca="false">IF(COUNT(B20:C20)=2,C20,0)</f>
        <v>0</v>
      </c>
      <c r="P20" s="0" t="n">
        <f aca="false">IF(COUNT(B20:C20)=2,N20*O20,0)</f>
        <v>0</v>
      </c>
      <c r="Q20" s="0" t="n">
        <f aca="false">IF(COUNT(B20:C20)=2,B20^2,0)</f>
        <v>0</v>
      </c>
      <c r="R20" s="0" t="n">
        <f aca="false">IF(COUNT($B20:$C20)=2,$B20^3,0)</f>
        <v>0</v>
      </c>
      <c r="S20" s="0" t="n">
        <f aca="false">IF(COUNT($B20:$C20)=2,$B20^4,0)</f>
        <v>0</v>
      </c>
      <c r="T20" s="0" t="n">
        <f aca="false">IF(COUNT($B20:$C20)=2,$C20*$B20^2,0)</f>
        <v>0</v>
      </c>
      <c r="U20" s="15" t="e">
        <f aca="false">M20^2</f>
        <v>#VALUE!</v>
      </c>
      <c r="V20" s="15" t="e">
        <f aca="false">ABS(M20:M55)</f>
        <v>#VALUE!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0" t="n">
        <f aca="false">IF(COUNT(B21:C21)=2,C21,0)</f>
        <v>0</v>
      </c>
      <c r="P21" s="0" t="n">
        <f aca="false">IF(COUNT(B21:C21)=2,N21*O21,0)</f>
        <v>0</v>
      </c>
      <c r="Q21" s="0" t="n">
        <f aca="false">IF(COUNT(B21:C21)=2,B21^2,0)</f>
        <v>0</v>
      </c>
      <c r="R21" s="0" t="n">
        <f aca="false">IF(COUNT($B21:$C21)=2,$B21^3,0)</f>
        <v>0</v>
      </c>
      <c r="S21" s="0" t="n">
        <f aca="false">IF(COUNT($B21:$C21)=2,$B21^4,0)</f>
        <v>0</v>
      </c>
      <c r="T21" s="0" t="n">
        <f aca="false">IF(COUNT($B21:$C21)=2,$C21*$B21^2,0)</f>
        <v>0</v>
      </c>
      <c r="U21" s="15" t="e">
        <f aca="false">M21^2</f>
        <v>#VALUE!</v>
      </c>
      <c r="V21" s="15" t="e">
        <f aca="false">ABS(M21:M56)</f>
        <v>#VALUE!</v>
      </c>
      <c r="AD21" s="0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0" t="n">
        <f aca="false">IF(COUNT(B22:C22)=2,C22,0)</f>
        <v>0</v>
      </c>
      <c r="P22" s="0" t="n">
        <f aca="false">IF(COUNT(B22:C22)=2,N22*O22,0)</f>
        <v>0</v>
      </c>
      <c r="Q22" s="0" t="n">
        <f aca="false">IF(COUNT(B22:C22)=2,B22^2,0)</f>
        <v>0</v>
      </c>
      <c r="R22" s="0" t="n">
        <f aca="false">IF(COUNT($B22:$C22)=2,$B22^3,0)</f>
        <v>0</v>
      </c>
      <c r="S22" s="0" t="n">
        <f aca="false">IF(COUNT($B22:$C22)=2,$B22^4,0)</f>
        <v>0</v>
      </c>
      <c r="T22" s="0" t="n">
        <f aca="false">IF(COUNT($B22:$C22)=2,$C22*$B22^2,0)</f>
        <v>0</v>
      </c>
      <c r="U22" s="15" t="e">
        <f aca="false">M22^2</f>
        <v>#VALUE!</v>
      </c>
      <c r="V22" s="15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G22" s="0" t="s">
        <v>47</v>
      </c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0" t="n">
        <f aca="false">IF(COUNT(B23:C23)=2,C23,0)</f>
        <v>0</v>
      </c>
      <c r="P23" s="0" t="n">
        <f aca="false">IF(COUNT(B23:C23)=2,N23*O23,0)</f>
        <v>0</v>
      </c>
      <c r="Q23" s="0" t="n">
        <f aca="false">IF(COUNT(B23:C23)=2,B23^2,0)</f>
        <v>0</v>
      </c>
      <c r="R23" s="0" t="n">
        <f aca="false">IF(COUNT($B23:$C23)=2,$B23^3,0)</f>
        <v>0</v>
      </c>
      <c r="S23" s="0" t="n">
        <f aca="false">IF(COUNT($B23:$C23)=2,$B23^4,0)</f>
        <v>0</v>
      </c>
      <c r="T23" s="0" t="n">
        <f aca="false">IF(COUNT($B23:$C23)=2,$C23*$B23^2,0)</f>
        <v>0</v>
      </c>
      <c r="U23" s="15" t="e">
        <f aca="false">M23^2</f>
        <v>#VALUE!</v>
      </c>
      <c r="V23" s="15" t="e">
        <f aca="false">ABS(M23:M58)</f>
        <v>#VALUE!</v>
      </c>
      <c r="X23" s="32" t="s">
        <v>48</v>
      </c>
      <c r="Y23" s="33" t="s">
        <v>49</v>
      </c>
      <c r="Z23" s="34" t="s">
        <v>50</v>
      </c>
      <c r="AA23" s="34" t="s">
        <v>51</v>
      </c>
      <c r="AB23" s="34" t="s">
        <v>52</v>
      </c>
      <c r="AC23" s="34" t="s">
        <v>53</v>
      </c>
      <c r="AD23" s="34" t="s">
        <v>54</v>
      </c>
      <c r="AE23" s="35" t="s">
        <v>55</v>
      </c>
      <c r="AG23" s="0" t="s">
        <v>56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0" t="n">
        <f aca="false">IF(COUNT(B24:C24)=2,C24,0)</f>
        <v>0</v>
      </c>
      <c r="P24" s="0" t="n">
        <f aca="false">IF(COUNT(B24:C24)=2,N24*O24,0)</f>
        <v>0</v>
      </c>
      <c r="Q24" s="0" t="n">
        <f aca="false">IF(COUNT(B24:C24)=2,B24^2,0)</f>
        <v>0</v>
      </c>
      <c r="R24" s="0" t="n">
        <f aca="false">IF(COUNT($B24:$C24)=2,$B24^3,0)</f>
        <v>0</v>
      </c>
      <c r="S24" s="0" t="n">
        <f aca="false">IF(COUNT($B24:$C24)=2,$B24^4,0)</f>
        <v>0</v>
      </c>
      <c r="T24" s="0" t="n">
        <f aca="false">IF(COUNT($B24:$C24)=2,$C24*$B24^2,0)</f>
        <v>0</v>
      </c>
      <c r="U24" s="15" t="e">
        <f aca="false">M24^2</f>
        <v>#VALUE!</v>
      </c>
      <c r="V24" s="15" t="e">
        <f aca="false">ABS(M24:M59)</f>
        <v>#VALUE!</v>
      </c>
      <c r="X24" s="38"/>
      <c r="Y24" s="39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0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0" t="n">
        <f aca="false">IF(COUNT(B25:C25)=2,C25,0)</f>
        <v>0</v>
      </c>
      <c r="P25" s="0" t="n">
        <f aca="false">IF(COUNT(B25:C25)=2,N25*O25,0)</f>
        <v>0</v>
      </c>
      <c r="Q25" s="0" t="n">
        <f aca="false">IF(COUNT(B25:C25)=2,B25^2,0)</f>
        <v>0</v>
      </c>
      <c r="R25" s="0" t="n">
        <f aca="false">IF(COUNT($B25:$C25)=2,$B25^3,0)</f>
        <v>0</v>
      </c>
      <c r="S25" s="0" t="n">
        <f aca="false">IF(COUNT($B25:$C25)=2,$B25^4,0)</f>
        <v>0</v>
      </c>
      <c r="T25" s="0" t="n">
        <f aca="false">IF(COUNT($B25:$C25)=2,$C25*$B25^2,0)</f>
        <v>0</v>
      </c>
      <c r="U25" s="15" t="e">
        <f aca="false">M25^2</f>
        <v>#VALUE!</v>
      </c>
      <c r="V25" s="15" t="e">
        <f aca="false">ABS(M25:M60)</f>
        <v>#VALUE!</v>
      </c>
      <c r="X25" s="38" t="s">
        <v>1</v>
      </c>
      <c r="Y25" s="41" t="n">
        <f aca="false">SUM(N6:N50)</f>
        <v>4.9</v>
      </c>
      <c r="Z25" s="42" t="n">
        <f aca="false">SUM(O6:O50)</f>
        <v>49.12</v>
      </c>
      <c r="AA25" s="43" t="n">
        <f aca="false">SUM(P6:P50)</f>
        <v>34.762</v>
      </c>
      <c r="AB25" s="43" t="n">
        <f aca="false">SUM(Q6:Q50)</f>
        <v>3.49</v>
      </c>
      <c r="AC25" s="44" t="n">
        <f aca="false">SUM(R6:R50)</f>
        <v>2.809</v>
      </c>
      <c r="AD25" s="44" t="n">
        <f aca="false">SUM(S6:S50)</f>
        <v>2.4037</v>
      </c>
      <c r="AE25" s="45" t="n">
        <f aca="false">SUM(T6:T50)</f>
        <v>28.0576</v>
      </c>
      <c r="AG25" s="0" t="s">
        <v>65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0" t="n">
        <f aca="false">IF(COUNT(B26:C26)=2,C26,0)</f>
        <v>0</v>
      </c>
      <c r="P26" s="0" t="n">
        <f aca="false">IF(COUNT(B26:C26)=2,N26*O26,0)</f>
        <v>0</v>
      </c>
      <c r="Q26" s="0" t="n">
        <f aca="false">IF(COUNT(B26:C26)=2,B26^2,0)</f>
        <v>0</v>
      </c>
      <c r="R26" s="0" t="n">
        <f aca="false">IF(COUNT($B26:$C26)=2,$B26^3,0)</f>
        <v>0</v>
      </c>
      <c r="S26" s="0" t="n">
        <f aca="false">IF(COUNT($B26:$C26)=2,$B26^4,0)</f>
        <v>0</v>
      </c>
      <c r="T26" s="0" t="n">
        <f aca="false">IF(COUNT($B26:$C26)=2,$C26*$B26^2,0)</f>
        <v>0</v>
      </c>
      <c r="U26" s="15" t="e">
        <f aca="false">M26^2</f>
        <v>#VALUE!</v>
      </c>
      <c r="V26" s="15" t="e">
        <f aca="false">ABS(M26:M61)</f>
        <v>#VALUE!</v>
      </c>
      <c r="X26" s="39" t="s">
        <v>66</v>
      </c>
      <c r="Y26" s="46" t="n">
        <f aca="false">COUNT(B6:B41)</f>
        <v>9</v>
      </c>
      <c r="Z26" s="47" t="s">
        <v>67</v>
      </c>
      <c r="AA26" s="47"/>
      <c r="AB26" s="47"/>
      <c r="AE26" s="48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0" t="n">
        <f aca="false">IF(COUNT(B27:C27)=2,C27,0)</f>
        <v>0</v>
      </c>
      <c r="P27" s="0" t="n">
        <f aca="false">IF(COUNT(B27:C27)=2,N27*O27,0)</f>
        <v>0</v>
      </c>
      <c r="Q27" s="0" t="n">
        <f aca="false">IF(COUNT(B27:C27)=2,B27^2,0)</f>
        <v>0</v>
      </c>
      <c r="R27" s="0" t="n">
        <f aca="false">IF(COUNT($B27:$C27)=2,$B27^3,0)</f>
        <v>0</v>
      </c>
      <c r="S27" s="0" t="n">
        <f aca="false">IF(COUNT($B27:$C27)=2,$B27^4,0)</f>
        <v>0</v>
      </c>
      <c r="T27" s="0" t="n">
        <f aca="false">IF(COUNT($B27:$C27)=2,$C27*$B27^2,0)</f>
        <v>0</v>
      </c>
      <c r="U27" s="15" t="e">
        <f aca="false">M27^2</f>
        <v>#VALUE!</v>
      </c>
      <c r="V27" s="15" t="e">
        <f aca="false">ABS(M27:M62)</f>
        <v>#VALUE!</v>
      </c>
      <c r="X27" s="39"/>
      <c r="Y27" s="14"/>
      <c r="AB27" s="47"/>
      <c r="AE27" s="48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0" t="n">
        <f aca="false">IF(COUNT(B28:C28)=2,C28,0)</f>
        <v>0</v>
      </c>
      <c r="P28" s="0" t="n">
        <f aca="false">IF(COUNT(B28:C28)=2,N28*O28,0)</f>
        <v>0</v>
      </c>
      <c r="Q28" s="0" t="n">
        <f aca="false">IF(COUNT(B28:C28)=2,B28^2,0)</f>
        <v>0</v>
      </c>
      <c r="R28" s="0" t="n">
        <f aca="false">IF(COUNT($B28:$C28)=2,$B28^3,0)</f>
        <v>0</v>
      </c>
      <c r="S28" s="0" t="n">
        <f aca="false">IF(COUNT($B28:$C28)=2,$B28^4,0)</f>
        <v>0</v>
      </c>
      <c r="T28" s="0" t="n">
        <f aca="false">IF(COUNT($B28:$C28)=2,$C28*$B28^2,0)</f>
        <v>0</v>
      </c>
      <c r="U28" s="15" t="e">
        <f aca="false">M28^2</f>
        <v>#VALUE!</v>
      </c>
      <c r="V28" s="15" t="e">
        <f aca="false">ABS(M28:M63)</f>
        <v>#VALUE!</v>
      </c>
      <c r="X28" s="39" t="s">
        <v>68</v>
      </c>
      <c r="Y28" s="49" t="n">
        <f aca="false">n*sumx2*sumx4+2*sumx*sumx2*sumx3-sumx2^3-sumx^2*sumx4-n*sumx3^2</f>
        <v>0.337919999999997</v>
      </c>
      <c r="Z28" s="0" t="s">
        <v>69</v>
      </c>
      <c r="AA28" s="47"/>
      <c r="AB28" s="47"/>
      <c r="AE28" s="48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0" t="n">
        <f aca="false">IF(COUNT(B29:C29)=2,C29,0)</f>
        <v>0</v>
      </c>
      <c r="P29" s="0" t="n">
        <f aca="false">IF(COUNT(B29:C29)=2,N29*O29,0)</f>
        <v>0</v>
      </c>
      <c r="Q29" s="0" t="n">
        <f aca="false">IF(COUNT(B29:C29)=2,B29^2,0)</f>
        <v>0</v>
      </c>
      <c r="R29" s="0" t="n">
        <f aca="false">IF(COUNT($B29:$C29)=2,$B29^3,0)</f>
        <v>0</v>
      </c>
      <c r="S29" s="0" t="n">
        <f aca="false">IF(COUNT($B29:$C29)=2,$B29^4,0)</f>
        <v>0</v>
      </c>
      <c r="T29" s="0" t="n">
        <f aca="false">IF(COUNT($B29:$C29)=2,$C29*$B29^2,0)</f>
        <v>0</v>
      </c>
      <c r="U29" s="15" t="e">
        <f aca="false">M29^2</f>
        <v>#VALUE!</v>
      </c>
      <c r="V29" s="15" t="e">
        <f aca="false">ABS(M29:M64)</f>
        <v>#VALUE!</v>
      </c>
      <c r="X29" s="50" t="s">
        <v>70</v>
      </c>
      <c r="Y29" s="51" t="n">
        <f aca="false">(n*sumx2*sumx2y+sumx*sumx3*sumy+sumx*sumx2*sumxy-sumx2^2*sumy-sumx^2*sumx2y-n*sumx3*sumxy)/D</f>
        <v>3.19353693181721</v>
      </c>
      <c r="Z29" s="47" t="s">
        <v>71</v>
      </c>
      <c r="AA29" s="47"/>
      <c r="AB29" s="47"/>
      <c r="AE29" s="48"/>
    </row>
    <row r="30" customFormat="false" ht="12.2" hidden="false" customHeight="true" outlineLevel="0" collapsed="false">
      <c r="B30" s="52"/>
      <c r="C30" s="52"/>
      <c r="J30" s="37"/>
      <c r="K30" s="18" t="str">
        <f aca="false">IF(COUNT(J30)=1,(-b+SQRT(b*b-4*a*(__c-J30)))/(2*a),"")</f>
        <v/>
      </c>
      <c r="L30" s="53" t="str">
        <f aca="false">IF((COUNT($A30:$C30)=2),(-b+SQRT(b*b-4*a*(__c-C30)))/(2*a)/B30,"")</f>
        <v/>
      </c>
      <c r="M30" s="54" t="str">
        <f aca="false">IF(COUNT(B30:C30)=2,(B30-(-b+SQRT(b*b-4*a*(__c-C30)))/(2*a))/B30,"")</f>
        <v/>
      </c>
      <c r="N30" s="21" t="n">
        <f aca="false">IF(COUNT(B30:C30)=2,B30,0)</f>
        <v>0</v>
      </c>
      <c r="O30" s="0" t="n">
        <f aca="false">IF(COUNT(B30:C30)=2,C30,0)</f>
        <v>0</v>
      </c>
      <c r="P30" s="0" t="n">
        <f aca="false">IF(COUNT(B30:C30)=2,N30*O30,0)</f>
        <v>0</v>
      </c>
      <c r="Q30" s="0" t="n">
        <f aca="false">IF(COUNT(B30:C30)=2,B30^2,0)</f>
        <v>0</v>
      </c>
      <c r="R30" s="0" t="n">
        <f aca="false">IF(COUNT($B30:$C30)=2,$B30^3,0)</f>
        <v>0</v>
      </c>
      <c r="S30" s="0" t="n">
        <f aca="false">IF(COUNT($B30:$C30)=2,$B30^4,0)</f>
        <v>0</v>
      </c>
      <c r="T30" s="0" t="n">
        <f aca="false">IF(COUNT($B30:$C30)=2,$C30*$B30^2,0)</f>
        <v>0</v>
      </c>
      <c r="U30" s="15"/>
      <c r="V30" s="15" t="e">
        <f aca="false">ABS(M30:M65)</f>
        <v>#VALUE!</v>
      </c>
      <c r="X30" s="50" t="s">
        <v>72</v>
      </c>
      <c r="Y30" s="55" t="n">
        <f aca="false">(n*sumx4*sumxy+sumx*sumx2*sumx2y+sumx2*sumx3*sumy-sumx2^2*sumxy-sumx*sumx4*sumy-n*sumx3*sumx2y)/D</f>
        <v>6.22254971590972</v>
      </c>
      <c r="Z30" s="47" t="s">
        <v>73</v>
      </c>
      <c r="AA30" s="47"/>
      <c r="AB30" s="47"/>
      <c r="AE30" s="48"/>
    </row>
    <row r="31" customFormat="false" ht="12.95" hidden="false" customHeight="true" outlineLevel="0" collapsed="false">
      <c r="B31" s="52"/>
      <c r="C31" s="52"/>
      <c r="J31" s="37"/>
      <c r="K31" s="18" t="str">
        <f aca="false">IF(COUNT(J31)=1,(-b+SQRT(b*b-4*a*(__c-J31)))/(2*a),"")</f>
        <v/>
      </c>
      <c r="L31" s="53" t="str">
        <f aca="false">IF((COUNT($A31:$C31)=2),(-b+SQRT(b*b-4*a*(__c-C31)))/(2*a)/B31,"")</f>
        <v/>
      </c>
      <c r="M31" s="54" t="str">
        <f aca="false">IF(COUNT(B31:C31)=2,(B31-(-b+SQRT(b*b-4*a*(__c-C31)))/(2*a))/B31,"")</f>
        <v/>
      </c>
      <c r="N31" s="21" t="n">
        <f aca="false">IF(COUNT(B31:C31)=2,B31,0)</f>
        <v>0</v>
      </c>
      <c r="O31" s="0" t="n">
        <f aca="false">IF(COUNT(B31:C31)=2,C31,0)</f>
        <v>0</v>
      </c>
      <c r="P31" s="0" t="n">
        <f aca="false">IF(COUNT(B31:C31)=2,N31*O31,0)</f>
        <v>0</v>
      </c>
      <c r="Q31" s="0" t="n">
        <f aca="false">IF(COUNT(B31:C31)=2,B31^2,0)</f>
        <v>0</v>
      </c>
      <c r="R31" s="0" t="n">
        <f aca="false">IF(COUNT($B31:$C31)=2,$B31^3,0)</f>
        <v>0</v>
      </c>
      <c r="S31" s="0" t="n">
        <f aca="false">IF(COUNT($B31:$C31)=2,$B31^4,0)</f>
        <v>0</v>
      </c>
      <c r="T31" s="0" t="n">
        <f aca="false">IF(COUNT($B31:$C31)=2,$C31*$B31^2,0)</f>
        <v>0</v>
      </c>
      <c r="U31" s="15"/>
      <c r="V31" s="15" t="e">
        <f aca="false">ABS(M31:M66)</f>
        <v>#VALUE!</v>
      </c>
      <c r="X31" s="56" t="s">
        <v>74</v>
      </c>
      <c r="Y31" s="57" t="n">
        <f aca="false">(sumx2*sumx4*sumy+sumx2*sumx3*sumxy+sumx*sumx3*sumx2y-sumx2^2*sumx2y-sumx*sumx4*sumxy-sumx3^2*sumy)/D</f>
        <v>0.831562499999912</v>
      </c>
      <c r="Z31" s="58" t="s">
        <v>75</v>
      </c>
      <c r="AA31" s="59"/>
      <c r="AB31" s="59"/>
      <c r="AC31" s="59"/>
      <c r="AD31" s="59"/>
      <c r="AE31" s="48"/>
    </row>
    <row r="32" customFormat="false" ht="14.25" hidden="false" customHeight="false" outlineLevel="0" collapsed="false">
      <c r="B32" s="52"/>
      <c r="C32" s="52"/>
      <c r="D32" s="60" t="s">
        <v>76</v>
      </c>
      <c r="G32" s="61" t="n">
        <f aca="false">AVEDEV(M6:M50)</f>
        <v>0.041446977185666</v>
      </c>
      <c r="H32" s="62" t="s">
        <v>77</v>
      </c>
      <c r="I32" s="63" t="n">
        <f aca="false">Rsquared</f>
        <v>0.998075607548201</v>
      </c>
      <c r="J32" s="37"/>
      <c r="K32" s="18" t="str">
        <f aca="false">IF(COUNT(J32)=1,(-b+SQRT(b*b-4*a*(__c-J32)))/(2*a),"")</f>
        <v/>
      </c>
      <c r="L32" s="53" t="str">
        <f aca="false">IF((COUNT($A32:$C32)=2),(-b+SQRT(b*b-4*a*(__c-C32)))/(2*a)/B32,"")</f>
        <v/>
      </c>
      <c r="M32" s="54" t="str">
        <f aca="false">IF(COUNT(B32:C32)=2,(B32-(-b+SQRT(b*b-4*a*(__c-C32)))/(2*a))/B32,"")</f>
        <v/>
      </c>
      <c r="N32" s="21" t="n">
        <f aca="false">IF(COUNT(B32:C32)=2,B32,0)</f>
        <v>0</v>
      </c>
      <c r="O32" s="0" t="n">
        <f aca="false">IF(COUNT(B32:C32)=2,C32,0)</f>
        <v>0</v>
      </c>
      <c r="P32" s="0" t="n">
        <f aca="false">IF(COUNT(B32:C32)=2,N32*O32,0)</f>
        <v>0</v>
      </c>
      <c r="Q32" s="0" t="n">
        <f aca="false">IF(COUNT(B32:C32)=2,B32^2,0)</f>
        <v>0</v>
      </c>
      <c r="R32" s="0" t="n">
        <f aca="false">IF(COUNT($B32:$C32)=2,$B32^3,0)</f>
        <v>0</v>
      </c>
      <c r="S32" s="0" t="n">
        <f aca="false">IF(COUNT($B32:$C32)=2,$B32^4,0)</f>
        <v>0</v>
      </c>
      <c r="T32" s="0" t="n">
        <f aca="false">IF(COUNT($B32:$C32)=2,$C32*$B32^2,0)</f>
        <v>0</v>
      </c>
      <c r="U32" s="15"/>
      <c r="V32" s="15" t="e">
        <f aca="false">ABS(M32:M67)</f>
        <v>#VALUE!</v>
      </c>
      <c r="X32" s="64" t="s">
        <v>78</v>
      </c>
      <c r="Y32" s="65" t="n">
        <f aca="false">a</f>
        <v>3.19353693181721</v>
      </c>
      <c r="Z32" s="64" t="s">
        <v>79</v>
      </c>
      <c r="AA32" s="64" t="s">
        <v>80</v>
      </c>
      <c r="AB32" s="66" t="n">
        <f aca="false">b</f>
        <v>6.22254971590972</v>
      </c>
      <c r="AC32" s="64" t="s">
        <v>81</v>
      </c>
      <c r="AD32" s="64" t="s">
        <v>80</v>
      </c>
      <c r="AE32" s="67" t="n">
        <f aca="false">__c</f>
        <v>0.831562499999912</v>
      </c>
      <c r="AF32" s="0" t="s">
        <v>82</v>
      </c>
    </row>
    <row r="33" customFormat="false" ht="12.75" hidden="false" customHeight="false" outlineLevel="0" collapsed="false">
      <c r="B33" s="52"/>
      <c r="C33" s="52"/>
      <c r="J33" s="37"/>
      <c r="K33" s="18" t="str">
        <f aca="false">IF(COUNT(J33)=1,(-b+SQRT(b*b-4*a*(__c-J33)))/(2*a),"")</f>
        <v/>
      </c>
      <c r="L33" s="53" t="str">
        <f aca="false">IF((COUNT($A33:$C33)=2),(-b+SQRT(b*b-4*a*(__c-C33)))/(2*a)/B33,"")</f>
        <v/>
      </c>
      <c r="M33" s="54" t="str">
        <f aca="false">IF(COUNT(B33:C33)=2,(B33-(-b+SQRT(b*b-4*a*(__c-C33)))/(2*a))/B33,"")</f>
        <v/>
      </c>
      <c r="N33" s="21" t="n">
        <f aca="false">IF(COUNT(B33:C33)=2,B33,0)</f>
        <v>0</v>
      </c>
      <c r="O33" s="0" t="n">
        <f aca="false">IF(COUNT(B33:C33)=2,C33,0)</f>
        <v>0</v>
      </c>
      <c r="P33" s="0" t="n">
        <f aca="false">IF(COUNT(B33:C33)=2,N33*O33,0)</f>
        <v>0</v>
      </c>
      <c r="Q33" s="0" t="n">
        <f aca="false">IF(COUNT(B33:C33)=2,B33^2,0)</f>
        <v>0</v>
      </c>
      <c r="R33" s="0" t="n">
        <f aca="false">IF(COUNT($B33:$C33)=2,$B33^3,0)</f>
        <v>0</v>
      </c>
      <c r="S33" s="0" t="n">
        <f aca="false">IF(COUNT($B33:$C33)=2,$B33^4,0)</f>
        <v>0</v>
      </c>
      <c r="T33" s="0" t="n">
        <f aca="false">IF(COUNT($B33:$C33)=2,$C33*$B33^2,0)</f>
        <v>0</v>
      </c>
      <c r="U33" s="15"/>
      <c r="V33" s="15" t="e">
        <f aca="false">ABS(M33:M68)</f>
        <v>#VALUE!</v>
      </c>
    </row>
    <row r="34" customFormat="false" ht="12.75" hidden="false" customHeight="false" outlineLevel="0" collapsed="false">
      <c r="B34" s="52"/>
      <c r="C34" s="52"/>
      <c r="J34" s="37"/>
      <c r="K34" s="18" t="str">
        <f aca="false">IF(COUNT(J34)=1,(-b+SQRT(b*b-4*a*(__c-J34)))/(2*a),"")</f>
        <v/>
      </c>
      <c r="L34" s="53" t="str">
        <f aca="false">IF((COUNT($A34:$C34)=2),(-b+SQRT(b*b-4*a*(__c-C34)))/(2*a)/B34,"")</f>
        <v/>
      </c>
      <c r="M34" s="54" t="str">
        <f aca="false">IF(COUNT(B34:C34)=2,(B34-(-b+SQRT(b*b-4*a*(__c-C34)))/(2*a))/B34,"")</f>
        <v/>
      </c>
      <c r="N34" s="21" t="n">
        <f aca="false">IF(COUNT(B34:C34)=2,B34,0)</f>
        <v>0</v>
      </c>
      <c r="O34" s="0" t="n">
        <f aca="false">IF(COUNT(B34:C34)=2,C34,0)</f>
        <v>0</v>
      </c>
      <c r="P34" s="0" t="n">
        <f aca="false">IF(COUNT(B34:C34)=2,N34*O34,0)</f>
        <v>0</v>
      </c>
      <c r="Q34" s="0" t="n">
        <f aca="false">IF(COUNT(B34:C34)=2,B34^2,0)</f>
        <v>0</v>
      </c>
      <c r="R34" s="0" t="n">
        <f aca="false">IF(COUNT($B34:$C34)=2,$B34^3,0)</f>
        <v>0</v>
      </c>
      <c r="S34" s="0" t="n">
        <f aca="false">IF(COUNT($B34:$C34)=2,$B34^4,0)</f>
        <v>0</v>
      </c>
      <c r="T34" s="0" t="n">
        <f aca="false">IF(COUNT($B34:$C34)=2,$C34*$B34^2,0)</f>
        <v>0</v>
      </c>
      <c r="U34" s="15"/>
      <c r="V34" s="15" t="e">
        <f aca="false">ABS(M34:M69)</f>
        <v>#VALUE!</v>
      </c>
    </row>
    <row r="35" customFormat="false" ht="14.25" hidden="false" customHeight="false" outlineLevel="0" collapsed="false">
      <c r="B35" s="52"/>
      <c r="C35" s="52"/>
      <c r="J35" s="37"/>
      <c r="K35" s="18" t="str">
        <f aca="false">IF(COUNT(J35)=1,(-b+SQRT(b*b-4*a*(__c-J35)))/(2*a),"")</f>
        <v/>
      </c>
      <c r="L35" s="53" t="str">
        <f aca="false">IF((COUNT($A35:$C35)=2),(-b+SQRT(b*b-4*a*(__c-C35)))/(2*a)/B35,"")</f>
        <v/>
      </c>
      <c r="M35" s="54" t="str">
        <f aca="false">IF(COUNT(B35:C35)=2,(B35-(-b+SQRT(b*b-4*a*(__c-C35)))/(2*a))/B35,"")</f>
        <v/>
      </c>
      <c r="N35" s="21" t="n">
        <f aca="false">IF(COUNT(B35:C35)=2,B35,0)</f>
        <v>0</v>
      </c>
      <c r="O35" s="0" t="n">
        <f aca="false">IF(COUNT(B35:C35)=2,C35,0)</f>
        <v>0</v>
      </c>
      <c r="P35" s="0" t="n">
        <f aca="false">IF(COUNT(B35:C35)=2,N35*O35,0)</f>
        <v>0</v>
      </c>
      <c r="Q35" s="0" t="n">
        <f aca="false">IF(COUNT(B35:C35)=2,B35^2,0)</f>
        <v>0</v>
      </c>
      <c r="R35" s="0" t="n">
        <f aca="false">IF(COUNT($B35:$C35)=2,$B35^3,0)</f>
        <v>0</v>
      </c>
      <c r="S35" s="0" t="n">
        <f aca="false">IF(COUNT($B35:$C35)=2,$B35^4,0)</f>
        <v>0</v>
      </c>
      <c r="T35" s="0" t="n">
        <f aca="false">IF(COUNT($B35:$C35)=2,$C35*$B35^2,0)</f>
        <v>0</v>
      </c>
      <c r="U35" s="15"/>
      <c r="V35" s="15" t="e">
        <f aca="false">ABS(M35:M70)</f>
        <v>#VALUE!</v>
      </c>
      <c r="Y35" s="68" t="s">
        <v>83</v>
      </c>
    </row>
    <row r="36" customFormat="false" ht="14.25" hidden="false" customHeight="false" outlineLevel="0" collapsed="false">
      <c r="B36" s="52"/>
      <c r="C36" s="52"/>
      <c r="J36" s="37"/>
      <c r="K36" s="18" t="str">
        <f aca="false">IF(COUNT(J36)=1,(-b+SQRT(b*b-4*a*(__c-J36)))/(2*a),"")</f>
        <v/>
      </c>
      <c r="L36" s="53" t="str">
        <f aca="false">IF((COUNT($A36:$C36)=2),(-b+SQRT(b*b-4*a*(__c-C36)))/(2*a)/B36,"")</f>
        <v/>
      </c>
      <c r="M36" s="54" t="str">
        <f aca="false">IF(COUNT(B36:C36)=2,(B36-(-b+SQRT(b*b-4*a*(__c-C36)))/(2*a))/B36,"")</f>
        <v/>
      </c>
      <c r="N36" s="21" t="n">
        <f aca="false">IF(COUNT(B36:C36)=2,B36,0)</f>
        <v>0</v>
      </c>
      <c r="O36" s="0" t="n">
        <f aca="false">IF(COUNT(B36:C36)=2,C36,0)</f>
        <v>0</v>
      </c>
      <c r="P36" s="0" t="n">
        <f aca="false">IF(COUNT(B36:C36)=2,N36*O36,0)</f>
        <v>0</v>
      </c>
      <c r="Q36" s="0" t="n">
        <f aca="false">IF(COUNT(B36:C36)=2,B36^2,0)</f>
        <v>0</v>
      </c>
      <c r="R36" s="0" t="n">
        <f aca="false">IF(COUNT($B36:$C36)=2,$B36^3,0)</f>
        <v>0</v>
      </c>
      <c r="S36" s="0" t="n">
        <f aca="false">IF(COUNT($B36:$C36)=2,$B36^4,0)</f>
        <v>0</v>
      </c>
      <c r="T36" s="0" t="n">
        <f aca="false">IF(COUNT($B36:$C36)=2,$C36*$B36^2,0)</f>
        <v>0</v>
      </c>
      <c r="U36" s="15"/>
      <c r="V36" s="15" t="e">
        <f aca="false">ABS(M36:M71)</f>
        <v>#VALUE!</v>
      </c>
      <c r="Y36" s="14" t="s">
        <v>84</v>
      </c>
      <c r="Z36" s="14" t="s">
        <v>85</v>
      </c>
      <c r="AA36" s="14"/>
      <c r="AB36" s="14" t="s">
        <v>86</v>
      </c>
      <c r="AC36" s="14"/>
      <c r="AD36" s="14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2"/>
      <c r="C37" s="52"/>
      <c r="J37" s="37"/>
      <c r="K37" s="18" t="str">
        <f aca="false">IF(COUNT(J37)=1,(-b+SQRT(b*b-4*a*(__c-J37)))/(2*a),"")</f>
        <v/>
      </c>
      <c r="L37" s="53" t="str">
        <f aca="false">IF((COUNT($A37:$C37)=2),(-b+SQRT(b*b-4*a*(__c-C37)))/(2*a)/B37,"")</f>
        <v/>
      </c>
      <c r="M37" s="54" t="str">
        <f aca="false">IF(COUNT(B37:C37)=2,(B37-(-b+SQRT(b*b-4*a*(__c-C37)))/(2*a))/B37,"")</f>
        <v/>
      </c>
      <c r="N37" s="21" t="n">
        <f aca="false">IF(COUNT(B37:C37)=2,B37,0)</f>
        <v>0</v>
      </c>
      <c r="O37" s="0" t="n">
        <f aca="false">IF(COUNT(B37:C37)=2,C37,0)</f>
        <v>0</v>
      </c>
      <c r="P37" s="0" t="n">
        <f aca="false">IF(COUNT(B37:C37)=2,N37*O37,0)</f>
        <v>0</v>
      </c>
      <c r="Q37" s="0" t="n">
        <f aca="false">IF(COUNT(B37:C37)=2,B37^2,0)</f>
        <v>0</v>
      </c>
      <c r="R37" s="0" t="n">
        <f aca="false">IF(COUNT($B37:$C37)=2,$B37^3,0)</f>
        <v>0</v>
      </c>
      <c r="S37" s="0" t="n">
        <f aca="false">IF(COUNT($B37:$C37)=2,$B37^4,0)</f>
        <v>0</v>
      </c>
      <c r="T37" s="0" t="n">
        <f aca="false">IF(COUNT($B37:$C37)=2,$C37*$B37^2,0)</f>
        <v>0</v>
      </c>
      <c r="U37" s="15"/>
      <c r="V37" s="15" t="e">
        <f aca="false">ABS(M37:M72)</f>
        <v>#VALUE!</v>
      </c>
      <c r="Y37" s="69" t="n">
        <f aca="false">IF(COUNT(B6:C6)=2,(C6-$Z$25/n)^2,0)</f>
        <v>15.3489827160494</v>
      </c>
      <c r="Z37" s="70" t="n">
        <f aca="false">IF(COUNT(B6:C6)=2,a*B6^2+b*B6+__c,0)</f>
        <v>1.48575284090906</v>
      </c>
      <c r="AA37" s="70"/>
      <c r="AB37" s="70" t="n">
        <f aca="false">IF(COUNT(B6:C6)=2,(C6-Z37)^2,0)</f>
        <v>0.00294275426943813</v>
      </c>
      <c r="AC37" s="34"/>
      <c r="AD37" s="71" t="n">
        <f aca="false">IF(COUNT(B6:C6)=2,($Z$25/n-Z37)^2,0)</f>
        <v>15.776982099107</v>
      </c>
      <c r="AE37" s="0" t="s">
        <v>1</v>
      </c>
      <c r="AF37" s="47" t="n">
        <f aca="false">1-(AB73/AD73)</f>
        <v>0.998075607548201</v>
      </c>
    </row>
    <row r="38" customFormat="false" ht="12.75" hidden="false" customHeight="false" outlineLevel="0" collapsed="false">
      <c r="B38" s="52"/>
      <c r="C38" s="52"/>
      <c r="J38" s="37"/>
      <c r="K38" s="18" t="str">
        <f aca="false">IF(COUNT(J38)=1,(-b+SQRT(b*b-4*a*(__c-J38)))/(2*a),"")</f>
        <v/>
      </c>
      <c r="L38" s="53" t="str">
        <f aca="false">IF((COUNT($A38:$C38)=2),(-b+SQRT(b*b-4*a*(__c-C38)))/(2*a)/B38,"")</f>
        <v/>
      </c>
      <c r="M38" s="54" t="str">
        <f aca="false">IF(COUNT(B38:C38)=2,(B38-(-b+SQRT(b*b-4*a*(__c-C38)))/(2*a))/B38,"")</f>
        <v/>
      </c>
      <c r="N38" s="21" t="n">
        <f aca="false">IF(COUNT(B38:C38)=2,B38,0)</f>
        <v>0</v>
      </c>
      <c r="O38" s="0" t="n">
        <f aca="false">IF(COUNT(B38:C38)=2,C38,0)</f>
        <v>0</v>
      </c>
      <c r="P38" s="0" t="n">
        <f aca="false">IF(COUNT(B38:C38)=2,N38*O38,0)</f>
        <v>0</v>
      </c>
      <c r="Q38" s="0" t="n">
        <f aca="false">IF(COUNT(B38:C38)=2,B38^2,0)</f>
        <v>0</v>
      </c>
      <c r="R38" s="0" t="n">
        <f aca="false">IF(COUNT($B38:$C38)=2,$B38^3,0)</f>
        <v>0</v>
      </c>
      <c r="S38" s="0" t="n">
        <f aca="false">IF(COUNT($B38:$C38)=2,$B38^4,0)</f>
        <v>0</v>
      </c>
      <c r="T38" s="0" t="n">
        <f aca="false">IF(COUNT($B38:$C38)=2,$C38*$B38^2,0)</f>
        <v>0</v>
      </c>
      <c r="U38" s="15"/>
      <c r="V38" s="15" t="e">
        <f aca="false">ABS(M38:M73)</f>
        <v>#VALUE!</v>
      </c>
      <c r="Y38" s="72" t="n">
        <f aca="false">IF(COUNT(B7:C7)=2,(C7-$Z$25/n)^2,0)</f>
        <v>11.7496604938272</v>
      </c>
      <c r="Z38" s="73" t="n">
        <f aca="false">IF(COUNT(B7:C7)=2,a*B7^2+b*B7+__c,0)</f>
        <v>2.20381392045455</v>
      </c>
      <c r="AA38" s="73"/>
      <c r="AB38" s="73" t="n">
        <f aca="false">IF(COUNT(B7:C7)=2,(C7-Z38)^2,0)</f>
        <v>0.0302112789437789</v>
      </c>
      <c r="AC38" s="14"/>
      <c r="AD38" s="74" t="n">
        <f aca="false">IF(COUNT(B7:C7)=2,($Z$25/n-Z38)^2,0)</f>
        <v>10.5882807847659</v>
      </c>
    </row>
    <row r="39" customFormat="false" ht="12.75" hidden="false" customHeight="false" outlineLevel="0" collapsed="false">
      <c r="B39" s="52"/>
      <c r="C39" s="52"/>
      <c r="J39" s="37"/>
      <c r="K39" s="18" t="str">
        <f aca="false">IF(COUNT(J39)=1,(-b+SQRT(b*b-4*a*(__c-J39)))/(2*a),"")</f>
        <v/>
      </c>
      <c r="L39" s="53" t="str">
        <f aca="false">IF((COUNT($A39:$C39)=2),(-b+SQRT(b*b-4*a*(__c-C39)))/(2*a)/B39,"")</f>
        <v/>
      </c>
      <c r="M39" s="54" t="str">
        <f aca="false">IF(COUNT(B39:C39)=2,(B39-(-b+SQRT(b*b-4*a*(__c-C39)))/(2*a))/B39,"")</f>
        <v/>
      </c>
      <c r="N39" s="21" t="n">
        <f aca="false">IF(COUNT(B39:C39)=2,B39,0)</f>
        <v>0</v>
      </c>
      <c r="O39" s="0" t="n">
        <f aca="false">IF(COUNT(B39:C39)=2,C39,0)</f>
        <v>0</v>
      </c>
      <c r="P39" s="0" t="n">
        <f aca="false">IF(COUNT(B39:C39)=2,N39*O39,0)</f>
        <v>0</v>
      </c>
      <c r="Q39" s="0" t="n">
        <f aca="false">IF(COUNT(B39:C39)=2,B39^2,0)</f>
        <v>0</v>
      </c>
      <c r="R39" s="0" t="n">
        <f aca="false">IF(COUNT($B39:$C39)=2,$B39^3,0)</f>
        <v>0</v>
      </c>
      <c r="S39" s="0" t="n">
        <f aca="false">IF(COUNT($B39:$C39)=2,$B39^4,0)</f>
        <v>0</v>
      </c>
      <c r="T39" s="0" t="n">
        <f aca="false">IF(COUNT($B39:$C39)=2,$C39*$B39^2,0)</f>
        <v>0</v>
      </c>
      <c r="U39" s="15"/>
      <c r="V39" s="15" t="e">
        <f aca="false">ABS(M39:M74)</f>
        <v>#VALUE!</v>
      </c>
      <c r="Y39" s="72" t="n">
        <f aca="false">IF(COUNT(B8:C8)=2,(C8-$Z$25/n)^2,0)</f>
        <v>5.23392716049383</v>
      </c>
      <c r="Z39" s="73" t="n">
        <f aca="false">IF(COUNT(B8:C8)=2,a*B8^2+b*B8+__c,0)</f>
        <v>2.98574573863638</v>
      </c>
      <c r="AA39" s="73"/>
      <c r="AB39" s="73" t="n">
        <f aca="false">IF(COUNT(B8:C8)=2,(C8-Z39)^2,0)</f>
        <v>0.0339496328306541</v>
      </c>
      <c r="AC39" s="14"/>
      <c r="AD39" s="74" t="n">
        <f aca="false">IF(COUNT(B8:C8)=2,($Z$25/n-Z39)^2,0)</f>
        <v>6.11094240254159</v>
      </c>
    </row>
    <row r="40" customFormat="false" ht="12.75" hidden="false" customHeight="false" outlineLevel="0" collapsed="false">
      <c r="B40" s="52"/>
      <c r="C40" s="52"/>
      <c r="J40" s="37"/>
      <c r="K40" s="18" t="str">
        <f aca="false">IF(COUNT(J40)=1,(-b+SQRT(b*b-4*a*(__c-J40)))/(2*a),"")</f>
        <v/>
      </c>
      <c r="L40" s="53" t="str">
        <f aca="false">IF((COUNT($A40:$C40)=2),(-b+SQRT(b*b-4*a*(__c-C40)))/(2*a)/B40,"")</f>
        <v/>
      </c>
      <c r="M40" s="54" t="str">
        <f aca="false">IF(COUNT(B40:C40)=2,(B40-(-b+SQRT(b*b-4*a*(__c-C40)))/(2*a))/B40,"")</f>
        <v/>
      </c>
      <c r="N40" s="21" t="n">
        <f aca="false">IF(COUNT(B40:C40)=2,B40,0)</f>
        <v>0</v>
      </c>
      <c r="O40" s="0" t="n">
        <f aca="false">IF(COUNT(B40:C40)=2,C40,0)</f>
        <v>0</v>
      </c>
      <c r="P40" s="0" t="n">
        <f aca="false">IF(COUNT(B40:C40)=2,N40*O40,0)</f>
        <v>0</v>
      </c>
      <c r="Q40" s="0" t="n">
        <f aca="false">IF(COUNT(B40:C40)=2,B40^2,0)</f>
        <v>0</v>
      </c>
      <c r="R40" s="0" t="n">
        <f aca="false">IF(COUNT($B40:$C40)=2,$B40^3,0)</f>
        <v>0</v>
      </c>
      <c r="S40" s="0" t="n">
        <f aca="false">IF(COUNT($B40:$C40)=2,$B40^4,0)</f>
        <v>0</v>
      </c>
      <c r="T40" s="0" t="n">
        <f aca="false">IF(COUNT($B40:$C40)=2,$C40*$B40^2,0)</f>
        <v>0</v>
      </c>
      <c r="U40" s="15"/>
      <c r="V40" s="15" t="e">
        <f aca="false">ABS(M40:M75)</f>
        <v>#VALUE!</v>
      </c>
      <c r="Y40" s="72" t="n">
        <f aca="false">IF(COUNT(B9:C9)=2,(C9-$Z$25/n)^2,0)</f>
        <v>3.19614938271605</v>
      </c>
      <c r="Z40" s="73" t="n">
        <f aca="false">IF(COUNT(B9:C9)=2,a*B9^2+b*B9+__c,0)</f>
        <v>3.83154829545455</v>
      </c>
      <c r="AA40" s="73"/>
      <c r="AB40" s="73" t="n">
        <f aca="false">IF(COUNT(B9:C9)=2,(C9-Z40)^2,0)</f>
        <v>0.0260978517642721</v>
      </c>
      <c r="AC40" s="14"/>
      <c r="AD40" s="74" t="n">
        <f aca="false">IF(COUNT(B9:C9)=2,($Z$25/n-Z40)^2,0)</f>
        <v>2.64462232917726</v>
      </c>
    </row>
    <row r="41" customFormat="false" ht="12.75" hidden="false" customHeight="false" outlineLevel="0" collapsed="false">
      <c r="B41" s="52"/>
      <c r="C41" s="52"/>
      <c r="J41" s="37"/>
      <c r="K41" s="18" t="str">
        <f aca="false">IF(COUNT(J41)=1,(-b+SQRT(b*b-4*a*(__c-J41)))/(2*a),"")</f>
        <v/>
      </c>
      <c r="L41" s="53" t="str">
        <f aca="false">IF((COUNT($A41:$C41)=2),(-b+SQRT(b*b-4*a*(__c-C41)))/(2*a)/B41,"")</f>
        <v/>
      </c>
      <c r="M41" s="54" t="str">
        <f aca="false">IF(COUNT(B41:C41)=2,(B41-(-b+SQRT(b*b-4*a*(__c-C41)))/(2*a))/B41,"")</f>
        <v/>
      </c>
      <c r="N41" s="21" t="n">
        <f aca="false">IF(COUNT(B41:C41)=2,B41,0)</f>
        <v>0</v>
      </c>
      <c r="O41" s="0" t="n">
        <f aca="false">IF(COUNT(B41:C41)=2,C41,0)</f>
        <v>0</v>
      </c>
      <c r="P41" s="0" t="n">
        <f aca="false">IF(COUNT(B41:C41)=2,N41*O41,0)</f>
        <v>0</v>
      </c>
      <c r="Q41" s="0" t="n">
        <f aca="false">IF(COUNT(B41:C41)=2,B41^2,0)</f>
        <v>0</v>
      </c>
      <c r="R41" s="0" t="n">
        <f aca="false">IF(COUNT($B41:$C41)=2,$B41^3,0)</f>
        <v>0</v>
      </c>
      <c r="S41" s="0" t="n">
        <f aca="false">IF(COUNT($B41:$C41)=2,$B41^4,0)</f>
        <v>0</v>
      </c>
      <c r="T41" s="0" t="n">
        <f aca="false">IF(COUNT($B41:$C41)=2,$C41*$B41^2,0)</f>
        <v>0</v>
      </c>
      <c r="U41" s="15"/>
      <c r="V41" s="15" t="e">
        <f aca="false">ABS(M41:M76)</f>
        <v>#VALUE!</v>
      </c>
      <c r="Y41" s="72" t="n">
        <f aca="false">IF(COUNT(B10:C10)=2,(C10-$Z$25/n)^2,0)</f>
        <v>0.322371604938272</v>
      </c>
      <c r="Z41" s="73" t="n">
        <f aca="false">IF(COUNT(B10:C10)=2,a*B10^2+b*B10+__c,0)</f>
        <v>4.74122159090908</v>
      </c>
      <c r="AA41" s="73"/>
      <c r="AB41" s="73" t="n">
        <f aca="false">IF(COUNT(B10:C10)=2,(C10-Z41)^2,0)</f>
        <v>0.0221350150116266</v>
      </c>
      <c r="AC41" s="14"/>
      <c r="AD41" s="74" t="n">
        <f aca="false">IF(COUNT(B10:C10)=2,($Z$25/n-Z41)^2,0)</f>
        <v>0.513452768939815</v>
      </c>
    </row>
    <row r="42" customFormat="false" ht="12.75" hidden="false" customHeight="false" outlineLevel="0" collapsed="false">
      <c r="B42" s="52"/>
      <c r="C42" s="52"/>
      <c r="D42" s="68"/>
      <c r="J42" s="37"/>
      <c r="K42" s="18" t="str">
        <f aca="false">IF(COUNT(J42)=1,(-b+SQRT(b*b-4*a*(__c-J42)))/(2*a),"")</f>
        <v/>
      </c>
      <c r="L42" s="53" t="str">
        <f aca="false">IF((COUNT($A42:$C42)=2),(-b+SQRT(b*b-4*a*(__c-C42)))/(2*a)/B42,"")</f>
        <v/>
      </c>
      <c r="M42" s="54" t="str">
        <f aca="false">IF(COUNT(B42:C42)=2,(B42-(-b+SQRT(b*b-4*a*(__c-C42)))/(2*a))/B42,"")</f>
        <v/>
      </c>
      <c r="N42" s="21" t="n">
        <f aca="false">IF(COUNT(B42:C42)=2,B42,0)</f>
        <v>0</v>
      </c>
      <c r="O42" s="0" t="n">
        <f aca="false">IF(COUNT(B42:C42)=2,C42,0)</f>
        <v>0</v>
      </c>
      <c r="P42" s="0" t="n">
        <f aca="false">IF(COUNT(B42:C42)=2,N42*O42,0)</f>
        <v>0</v>
      </c>
      <c r="Q42" s="0" t="n">
        <f aca="false">IF(COUNT(B42:C42)=2,B42^2,0)</f>
        <v>0</v>
      </c>
      <c r="R42" s="0" t="n">
        <f aca="false">IF(COUNT($B42:$C42)=2,$B42^3,0)</f>
        <v>0</v>
      </c>
      <c r="S42" s="0" t="n">
        <f aca="false">IF(COUNT($B42:$C42)=2,$B42^4,0)</f>
        <v>0</v>
      </c>
      <c r="T42" s="0" t="n">
        <f aca="false">IF(COUNT($B42:$C42)=2,$C42*$B42^2,0)</f>
        <v>0</v>
      </c>
      <c r="U42" s="15"/>
      <c r="V42" s="15" t="e">
        <f aca="false">ABS(M42:M77)</f>
        <v>#VALUE!</v>
      </c>
      <c r="Y42" s="72" t="n">
        <f aca="false">IF(COUNT(B11:C11)=2,(C11-$Z$25/n)^2,0)</f>
        <v>0</v>
      </c>
      <c r="Z42" s="73" t="n">
        <f aca="false">IF(COUNT(B11:C11)=2,a*B11^2+b*B11+__c,0)</f>
        <v>0</v>
      </c>
      <c r="AA42" s="73"/>
      <c r="AB42" s="73" t="n">
        <f aca="false">IF(COUNT(B11:C11)=2,(C11-Z42)^2,0)</f>
        <v>0</v>
      </c>
      <c r="AC42" s="14"/>
      <c r="AD42" s="74" t="n">
        <f aca="false">IF(COUNT(B11:C11)=2,($Z$25/n-Z42)^2,0)</f>
        <v>0</v>
      </c>
    </row>
    <row r="43" customFormat="false" ht="12.75" hidden="false" customHeight="false" outlineLevel="0" collapsed="false">
      <c r="B43" s="52"/>
      <c r="C43" s="52"/>
      <c r="J43" s="37"/>
      <c r="K43" s="18" t="str">
        <f aca="false">IF(COUNT(J43)=1,(-b+SQRT(b*b-4*a*(__c-J43)))/(2*a),"")</f>
        <v/>
      </c>
      <c r="L43" s="53" t="str">
        <f aca="false">IF((COUNT($A43:$C43)=2),(-b+SQRT(b*b-4*a*(__c-C43)))/(2*a)/B43,"")</f>
        <v/>
      </c>
      <c r="M43" s="54" t="str">
        <f aca="false">IF(COUNT(B43:C43)=2,(B43-(-b+SQRT(b*b-4*a*(__c-C43)))/(2*a))/B43,"")</f>
        <v/>
      </c>
      <c r="N43" s="21" t="n">
        <f aca="false">IF(COUNT(B43:C43)=2,B43,0)</f>
        <v>0</v>
      </c>
      <c r="O43" s="0" t="n">
        <f aca="false">IF(COUNT(B43:C43)=2,C43,0)</f>
        <v>0</v>
      </c>
      <c r="P43" s="0" t="n">
        <f aca="false">IF(COUNT(B43:C43)=2,N43*O43,0)</f>
        <v>0</v>
      </c>
      <c r="Q43" s="0" t="n">
        <f aca="false">IF(COUNT(B43:C43)=2,B43^2,0)</f>
        <v>0</v>
      </c>
      <c r="R43" s="0" t="n">
        <f aca="false">IF(COUNT($B43:$C43)=2,$B43^3,0)</f>
        <v>0</v>
      </c>
      <c r="S43" s="0" t="n">
        <f aca="false">IF(COUNT($B43:$C43)=2,$B43^4,0)</f>
        <v>0</v>
      </c>
      <c r="T43" s="0" t="n">
        <f aca="false">IF(COUNT($B43:$C43)=2,$C43*$B43^2,0)</f>
        <v>0</v>
      </c>
      <c r="U43" s="15"/>
      <c r="V43" s="15" t="e">
        <f aca="false">ABS(M43:M78)</f>
        <v>#VALUE!</v>
      </c>
      <c r="Y43" s="72" t="n">
        <f aca="false">IF(COUNT(B12:C12)=2,(C12-$Z$25/n)^2,0)</f>
        <v>1.6440938271605</v>
      </c>
      <c r="Z43" s="73" t="n">
        <f aca="false">IF(COUNT(B12:C12)=2,a*B12^2+b*B12+__c,0)</f>
        <v>6.75218039772715</v>
      </c>
      <c r="AA43" s="73"/>
      <c r="AB43" s="73" t="n">
        <f aca="false">IF(COUNT(B12:C12)=2,(C12-Z43)^2,0)</f>
        <v>0.000148362088791511</v>
      </c>
      <c r="AC43" s="14"/>
      <c r="AD43" s="74" t="n">
        <f aca="false">IF(COUNT(B12:C12)=2,($Z$25/n-Z43)^2,0)</f>
        <v>1.6754781425318</v>
      </c>
    </row>
    <row r="44" customFormat="false" ht="12.2" hidden="false" customHeight="true" outlineLevel="0" collapsed="false">
      <c r="B44" s="52"/>
      <c r="C44" s="52"/>
      <c r="J44" s="37"/>
      <c r="K44" s="18" t="str">
        <f aca="false">IF(COUNT(J44)=1,(-b+SQRT(b*b-4*a*(__c-J44)))/(2*a),"")</f>
        <v/>
      </c>
      <c r="L44" s="53" t="str">
        <f aca="false">IF((COUNT($A44:$C44)=2),(-b+SQRT(b*b-4*a*(__c-C44)))/(2*a)/B44,"")</f>
        <v/>
      </c>
      <c r="M44" s="54" t="str">
        <f aca="false">IF(COUNT(B44:C44)=2,(B44-(-b+SQRT(b*b-4*a*(__c-C44)))/(2*a))/B44,"")</f>
        <v/>
      </c>
      <c r="N44" s="21" t="n">
        <f aca="false">IF(COUNT(B44:C44)=2,B44,0)</f>
        <v>0</v>
      </c>
      <c r="O44" s="0" t="n">
        <f aca="false">IF(COUNT(B44:C44)=2,C44,0)</f>
        <v>0</v>
      </c>
      <c r="P44" s="0" t="n">
        <f aca="false">IF(COUNT(B44:C44)=2,N44*O44,0)</f>
        <v>0</v>
      </c>
      <c r="Q44" s="0" t="n">
        <f aca="false">IF(COUNT(B44:C44)=2,B44^2,0)</f>
        <v>0</v>
      </c>
      <c r="R44" s="0" t="n">
        <f aca="false">IF(COUNT($B44:$C44)=2,$B44^3,0)</f>
        <v>0</v>
      </c>
      <c r="S44" s="0" t="n">
        <f aca="false">IF(COUNT($B44:$C44)=2,$B44^4,0)</f>
        <v>0</v>
      </c>
      <c r="T44" s="0" t="n">
        <f aca="false">IF(COUNT($B44:$C44)=2,$C44*$B44^2,0)</f>
        <v>0</v>
      </c>
      <c r="U44" s="15"/>
      <c r="V44" s="15" t="e">
        <f aca="false">ABS(M44:M79)</f>
        <v>#VALUE!</v>
      </c>
      <c r="Y44" s="72" t="n">
        <f aca="false">IF(COUNT(B13:C13)=2,(C13-$Z$25/n)^2,0)</f>
        <v>5.81881604938272</v>
      </c>
      <c r="Z44" s="73" t="n">
        <f aca="false">IF(COUNT(B13:C13)=2,a*B13^2+b*B13+__c,0)</f>
        <v>7.8534659090907</v>
      </c>
      <c r="AA44" s="75"/>
      <c r="AB44" s="75" t="n">
        <f aca="false">IF(COUNT(B13:C13)=2,(C13-Z44)^2,0)</f>
        <v>0.000273376162196899</v>
      </c>
      <c r="AC44" s="14"/>
      <c r="AD44" s="74" t="n">
        <f aca="false">IF(COUNT(B13:C13)=2,($Z$25/n-Z44)^2,0)</f>
        <v>5.73932162251362</v>
      </c>
    </row>
    <row r="45" customFormat="false" ht="11.45" hidden="false" customHeight="true" outlineLevel="0" collapsed="false">
      <c r="B45" s="52"/>
      <c r="C45" s="52"/>
      <c r="J45" s="37"/>
      <c r="K45" s="18" t="str">
        <f aca="false">IF(COUNT(J45)=1,(-b+SQRT(b*b-4*a*(__c-J45)))/(2*a),"")</f>
        <v/>
      </c>
      <c r="L45" s="53" t="str">
        <f aca="false">IF((COUNT($A45:$C45)=2),(-b+SQRT(b*b-4*a*(__c-C45)))/(2*a)/B45,"")</f>
        <v/>
      </c>
      <c r="M45" s="54" t="str">
        <f aca="false">IF(COUNT(B45:C45)=2,(B45-(-b+SQRT(b*b-4*a*(__c-C45)))/(2*a))/B45,"")</f>
        <v/>
      </c>
      <c r="N45" s="21" t="n">
        <f aca="false">IF(COUNT(B45:C45)=2,B45,0)</f>
        <v>0</v>
      </c>
      <c r="O45" s="0" t="n">
        <f aca="false">IF(COUNT(B45:C45)=2,C45,0)</f>
        <v>0</v>
      </c>
      <c r="P45" s="0" t="n">
        <f aca="false">IF(COUNT(B45:C45)=2,N45*O45,0)</f>
        <v>0</v>
      </c>
      <c r="Q45" s="0" t="n">
        <f aca="false">IF(COUNT(B45:C45)=2,B45^2,0)</f>
        <v>0</v>
      </c>
      <c r="R45" s="0" t="n">
        <f aca="false">IF(COUNT($B45:$C45)=2,$B45^3,0)</f>
        <v>0</v>
      </c>
      <c r="S45" s="0" t="n">
        <f aca="false">IF(COUNT($B45:$C45)=2,$B45^4,0)</f>
        <v>0</v>
      </c>
      <c r="T45" s="0" t="n">
        <f aca="false">IF(COUNT($B45:$C45)=2,$C45*$B45^2,0)</f>
        <v>0</v>
      </c>
      <c r="U45" s="15"/>
      <c r="V45" s="15" t="e">
        <f aca="false">ABS(M45:M80)</f>
        <v>#VALUE!</v>
      </c>
      <c r="Y45" s="72" t="n">
        <f aca="false">IF(COUNT(B14:C14)=2,(C14-$Z$25/n)^2,0)</f>
        <v>11.5751160493827</v>
      </c>
      <c r="Z45" s="73" t="n">
        <f aca="false">IF(COUNT(B14:C14)=2,a*B14^2+b*B14+__c,0)</f>
        <v>9.0186221590906</v>
      </c>
      <c r="AA45" s="73"/>
      <c r="AB45" s="73" t="n">
        <f aca="false">IF(COUNT(B14:C14)=2,(C14-Z45)^2,0)</f>
        <v>0.0251609893545635</v>
      </c>
      <c r="AC45" s="14"/>
      <c r="AD45" s="74" t="n">
        <f aca="false">IF(COUNT(B14:C14)=2,($Z$25/n-Z45)^2,0)</f>
        <v>12.6796127079271</v>
      </c>
    </row>
    <row r="46" customFormat="false" ht="12.75" hidden="false" customHeight="false" outlineLevel="0" collapsed="false">
      <c r="B46" s="52"/>
      <c r="C46" s="52"/>
      <c r="J46" s="37"/>
      <c r="K46" s="18" t="str">
        <f aca="false">IF(COUNT(J46)=1,(-b+SQRT(b*b-4*a*(__c-J46)))/(2*a),"")</f>
        <v/>
      </c>
      <c r="L46" s="53" t="str">
        <f aca="false">IF((COUNT($A46:$C46)=2),(-b+SQRT(b*b-4*a*(__c-C46)))/(2*a)/B46,"")</f>
        <v/>
      </c>
      <c r="M46" s="54" t="str">
        <f aca="false">IF(COUNT(B46:C46)=2,(B46-(-b+SQRT(b*b-4*a*(__c-C46)))/(2*a))/B46,"")</f>
        <v/>
      </c>
      <c r="N46" s="21" t="n">
        <f aca="false">IF(COUNT(B46:C46)=2,B46,0)</f>
        <v>0</v>
      </c>
      <c r="O46" s="0" t="n">
        <f aca="false">IF(COUNT(B46:C46)=2,C46,0)</f>
        <v>0</v>
      </c>
      <c r="P46" s="0" t="n">
        <f aca="false">IF(COUNT(B46:C46)=2,N46*O46,0)</f>
        <v>0</v>
      </c>
      <c r="Q46" s="0" t="n">
        <f aca="false">IF(COUNT(B46:C46)=2,B46^2,0)</f>
        <v>0</v>
      </c>
      <c r="R46" s="0" t="n">
        <f aca="false">IF(COUNT($B46:$C46)=2,$B46^3,0)</f>
        <v>0</v>
      </c>
      <c r="S46" s="0" t="n">
        <f aca="false">IF(COUNT($B46:$C46)=2,$B46^4,0)</f>
        <v>0</v>
      </c>
      <c r="T46" s="0" t="n">
        <f aca="false">IF(COUNT($B46:$C46)=2,$C46*$B46^2,0)</f>
        <v>0</v>
      </c>
      <c r="U46" s="15"/>
      <c r="V46" s="15" t="e">
        <f aca="false">ABS(M46:M81)</f>
        <v>#VALUE!</v>
      </c>
      <c r="Y46" s="72" t="n">
        <f aca="false">IF(COUNT(B15:C15)=2,(C15-$Z$25/n)^2,0)</f>
        <v>23.9338382716049</v>
      </c>
      <c r="Z46" s="73" t="n">
        <f aca="false">IF(COUNT(B15:C15)=2,a*B15^2+b*B15+__c,0)</f>
        <v>10.2476491477268</v>
      </c>
      <c r="AA46" s="73"/>
      <c r="AB46" s="73" t="n">
        <f aca="false">IF(COUNT(B15:C15)=2,(C15-Z46)^2,0)</f>
        <v>0.0104756969610422</v>
      </c>
      <c r="AC46" s="14"/>
      <c r="AD46" s="74" t="n">
        <f aca="false">IF(COUNT(B15:C15)=2,($Z$25/n-Z46)^2,0)</f>
        <v>22.9428677406577</v>
      </c>
    </row>
    <row r="47" customFormat="false" ht="12.75" hidden="false" customHeight="false" outlineLevel="0" collapsed="false">
      <c r="B47" s="52"/>
      <c r="C47" s="52"/>
      <c r="J47" s="37"/>
      <c r="K47" s="18" t="str">
        <f aca="false">IF(COUNT(J47)=1,(-b+SQRT(b*b-4*a*(__c-J47)))/(2*a),"")</f>
        <v/>
      </c>
      <c r="L47" s="53" t="str">
        <f aca="false">IF((COUNT($A47:$C47)=2),(-b+SQRT(b*b-4*a*(__c-C47)))/(2*a)/B47,"")</f>
        <v/>
      </c>
      <c r="M47" s="54" t="str">
        <f aca="false">IF(COUNT(B47:C47)=2,(B47-(-b+SQRT(b*b-4*a*(__c-C47)))/(2*a))/B47,"")</f>
        <v/>
      </c>
      <c r="N47" s="21" t="n">
        <f aca="false">IF(COUNT(B47:C47)=2,B47,0)</f>
        <v>0</v>
      </c>
      <c r="O47" s="0" t="n">
        <f aca="false">IF(COUNT(B47:C47)=2,C47,0)</f>
        <v>0</v>
      </c>
      <c r="P47" s="0" t="n">
        <f aca="false">IF(COUNT(B47:C47)=2,N47*O47,0)</f>
        <v>0</v>
      </c>
      <c r="Q47" s="0" t="n">
        <f aca="false">IF(COUNT(B47:C47)=2,B47^2,0)</f>
        <v>0</v>
      </c>
      <c r="R47" s="0" t="n">
        <f aca="false">IF(COUNT($B47:$C47)=2,$B47^3,0)</f>
        <v>0</v>
      </c>
      <c r="S47" s="0" t="n">
        <f aca="false">IF(COUNT($B47:$C47)=2,$B47^4,0)</f>
        <v>0</v>
      </c>
      <c r="T47" s="0" t="n">
        <f aca="false">IF(COUNT($B47:$C47)=2,$C47*$B47^2,0)</f>
        <v>0</v>
      </c>
      <c r="U47" s="15"/>
      <c r="V47" s="15" t="e">
        <f aca="false">ABS(M47:M82)</f>
        <v>#VALUE!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4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2"/>
      <c r="C48" s="52"/>
      <c r="J48" s="37"/>
      <c r="K48" s="18" t="str">
        <f aca="false">IF(COUNT(J48)=1,(-b+SQRT(b*b-4*a*(__c-J48)))/(2*a),"")</f>
        <v/>
      </c>
      <c r="L48" s="53" t="str">
        <f aca="false">IF((COUNT($A48:$C48)=2),(-b+SQRT(b*b-4*a*(__c-C48)))/(2*a)/B48,"")</f>
        <v/>
      </c>
      <c r="M48" s="54" t="str">
        <f aca="false">IF(COUNT(B48:C48)=2,(B48-(-b+SQRT(b*b-4*a*(__c-C48)))/(2*a))/B48,"")</f>
        <v/>
      </c>
      <c r="N48" s="21" t="n">
        <f aca="false">IF(COUNT(B48:C48)=2,B48,0)</f>
        <v>0</v>
      </c>
      <c r="O48" s="0" t="n">
        <f aca="false">IF(COUNT(B48:C48)=2,C48,0)</f>
        <v>0</v>
      </c>
      <c r="P48" s="0" t="n">
        <f aca="false">IF(COUNT(B48:C48)=2,N48*O48,0)</f>
        <v>0</v>
      </c>
      <c r="Q48" s="0" t="n">
        <f aca="false">IF(COUNT(B48:C48)=2,B48^2,0)</f>
        <v>0</v>
      </c>
      <c r="R48" s="0" t="n">
        <f aca="false">IF(COUNT($B48:$C48)=2,$B48^3,0)</f>
        <v>0</v>
      </c>
      <c r="S48" s="0" t="n">
        <f aca="false">IF(COUNT($B48:$C48)=2,$B48^4,0)</f>
        <v>0</v>
      </c>
      <c r="T48" s="0" t="n">
        <f aca="false">IF(COUNT($B48:$C48)=2,$C48*$B48^2,0)</f>
        <v>0</v>
      </c>
      <c r="U48" s="15"/>
      <c r="V48" s="15" t="e">
        <f aca="false">ABS(M48:M83)</f>
        <v>#VALUE!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4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2"/>
      <c r="C49" s="52"/>
      <c r="J49" s="37"/>
      <c r="K49" s="18" t="str">
        <f aca="false">IF(COUNT(J49)=1,(-b+SQRT(b*b-4*a*(__c-J49)))/(2*a),"")</f>
        <v/>
      </c>
      <c r="L49" s="53" t="str">
        <f aca="false">IF((COUNT($A49:$C49)=2),(-b+SQRT(b*b-4*a*(__c-C49)))/(2*a)/B49,"")</f>
        <v/>
      </c>
      <c r="M49" s="54" t="str">
        <f aca="false">IF(COUNT(B49:C49)=2,(B49-(-b+SQRT(b*b-4*a*(__c-C49)))/(2*a))/B49,"")</f>
        <v/>
      </c>
      <c r="N49" s="21" t="n">
        <f aca="false">IF(COUNT(B49:C49)=2,B49,0)</f>
        <v>0</v>
      </c>
      <c r="O49" s="0" t="n">
        <f aca="false">IF(COUNT(B49:C49)=2,C49,0)</f>
        <v>0</v>
      </c>
      <c r="P49" s="0" t="n">
        <f aca="false">IF(COUNT(B49:C49)=2,N49*O49,0)</f>
        <v>0</v>
      </c>
      <c r="Q49" s="0" t="n">
        <f aca="false">IF(COUNT(B49:C49)=2,B49^2,0)</f>
        <v>0</v>
      </c>
      <c r="R49" s="0" t="n">
        <f aca="false">IF(COUNT($B49:$C49)=2,$B49^3,0)</f>
        <v>0</v>
      </c>
      <c r="S49" s="0" t="n">
        <f aca="false">IF(COUNT($B49:$C49)=2,$B49^4,0)</f>
        <v>0</v>
      </c>
      <c r="T49" s="0" t="n">
        <f aca="false">IF(COUNT($B49:$C49)=2,$C49*$B49^2,0)</f>
        <v>0</v>
      </c>
      <c r="U49" s="15"/>
      <c r="V49" s="15" t="e">
        <f aca="false">ABS(M49:M84)</f>
        <v>#VALUE!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4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2"/>
      <c r="C50" s="52"/>
      <c r="J50" s="76"/>
      <c r="K50" s="77" t="str">
        <f aca="false">IF(COUNT(J50)=1,(-b+SQRT(b*b-4*a*(__c-J50)))/(2*a),"")</f>
        <v/>
      </c>
      <c r="L50" s="53" t="str">
        <f aca="false">IF((COUNT($A50:$C50)=2),(-b+SQRT(b*b-4*a*(__c-C50)))/(2*a)/B50,"")</f>
        <v/>
      </c>
      <c r="M50" s="78" t="str">
        <f aca="false">IF(COUNT(B50:C50)=2,(B50-(-b+SQRT(b*b-4*a*(__c-C50)))/(2*a))/B50,"")</f>
        <v/>
      </c>
      <c r="N50" s="21" t="n">
        <f aca="false">IF(COUNT(B50:C50)=2,B50,0)</f>
        <v>0</v>
      </c>
      <c r="O50" s="0" t="n">
        <f aca="false">IF(COUNT(B50:C50)=2,C50,0)</f>
        <v>0</v>
      </c>
      <c r="P50" s="0" t="n">
        <f aca="false">IF(COUNT(B50:C50)=2,N50*O50,0)</f>
        <v>0</v>
      </c>
      <c r="Q50" s="0" t="n">
        <f aca="false">IF(COUNT(B50:C50)=2,B50^2,0)</f>
        <v>0</v>
      </c>
      <c r="R50" s="0" t="n">
        <f aca="false">IF(COUNT($B50:$C50)=2,$B50^3,0)</f>
        <v>0</v>
      </c>
      <c r="S50" s="0" t="n">
        <f aca="false">IF(COUNT($B50:$C50)=2,$B50^4,0)</f>
        <v>0</v>
      </c>
      <c r="T50" s="0" t="n">
        <f aca="false">IF(COUNT($B50:$C50)=2,$C50*$B50^2,0)</f>
        <v>0</v>
      </c>
      <c r="U50" s="15"/>
      <c r="V50" s="15" t="e">
        <f aca="false">ABS(M50:M85)</f>
        <v>#VALUE!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4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4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4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4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4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4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78.8229555555556</v>
      </c>
      <c r="Z73" s="84" t="n">
        <f aca="false">SUM(Z37:Z72)</f>
        <v>49.1199999999989</v>
      </c>
      <c r="AA73" s="84"/>
      <c r="AB73" s="84" t="n">
        <f aca="false">SUM(AB37:AB72)</f>
        <v>0.151394957386364</v>
      </c>
      <c r="AC73" s="84" t="s">
        <v>1</v>
      </c>
      <c r="AD73" s="85" t="n">
        <f aca="false">SUM(AD37:AD72)</f>
        <v>78.6715605981617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0" t="s">
        <v>13</v>
      </c>
      <c r="C3" s="31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38" t="n">
        <v>1</v>
      </c>
      <c r="B4" s="91" t="n">
        <f aca="false">MIN(Sheet1!B6:B41)</f>
        <v>0.1</v>
      </c>
      <c r="C4" s="48" t="n">
        <f aca="false">a*B4^2+b*B4+__c</f>
        <v>1.48575284090906</v>
      </c>
      <c r="E4" s="92" t="n">
        <f aca="false">IF(COUNT(Sheet1!B6:C6)=2,Sheet1!N6,"")</f>
        <v>0.1</v>
      </c>
      <c r="F4" s="92" t="n">
        <f aca="false">IF(COUNT(Sheet1!B6:C6)=2,a*E4^2+b*E4+__c,"")</f>
        <v>1.48575284090906</v>
      </c>
      <c r="G4" s="92" t="n">
        <f aca="false">F4-Sheet1!C6</f>
        <v>-0.0542471590909435</v>
      </c>
      <c r="H4" s="93" t="n">
        <f aca="false">IF(COUNT(Sheet1!B6:C6)=2,-G4/MAX($F$4:$F$48),"")</f>
        <v>0.00529361986431558</v>
      </c>
    </row>
    <row r="5" customFormat="false" ht="12.75" hidden="false" customHeight="false" outlineLevel="0" collapsed="false">
      <c r="A5" s="38" t="n">
        <v>2</v>
      </c>
      <c r="B5" s="91" t="n">
        <f aca="false">$B$4+(A4*($B$53-$B$4)/50)</f>
        <v>0.118</v>
      </c>
      <c r="C5" s="48" t="n">
        <f aca="false">a*B5^2+b*B5+__c</f>
        <v>1.61029017471588</v>
      </c>
      <c r="E5" s="92" t="n">
        <f aca="false">IF(COUNT(Sheet1!B7:C7)=2,Sheet1!N7,"")</f>
        <v>0.2</v>
      </c>
      <c r="F5" s="92" t="n">
        <f aca="false">IF(COUNT(Sheet1!B7:C7)=2,a*E5^2+b*E5+__c,"")</f>
        <v>2.20381392045455</v>
      </c>
      <c r="G5" s="92" t="n">
        <f aca="false">F5-Sheet1!C7</f>
        <v>0.173813920454545</v>
      </c>
      <c r="H5" s="93" t="n">
        <f aca="false">IF(COUNT(Sheet1!B7:C7)=2,-G5/MAX($F$4:$F$48),"")</f>
        <v>-0.0169613457631989</v>
      </c>
    </row>
    <row r="6" customFormat="false" ht="12.75" hidden="false" customHeight="false" outlineLevel="0" collapsed="false">
      <c r="A6" s="38" t="n">
        <v>3</v>
      </c>
      <c r="B6" s="91" t="n">
        <f aca="false">$B$4+(A5*($B$53-$B$4)/50)</f>
        <v>0.136</v>
      </c>
      <c r="C6" s="48" t="n">
        <f aca="false">a*B6^2+b*B6+__c</f>
        <v>1.73689692045453</v>
      </c>
      <c r="E6" s="92" t="n">
        <f aca="false">IF(COUNT(Sheet1!B8:C8)=2,Sheet1!N8,"")</f>
        <v>0.3</v>
      </c>
      <c r="F6" s="92" t="n">
        <f aca="false">IF(COUNT(Sheet1!B8:C8)=2,a*E6^2+b*E6+__c,"")</f>
        <v>2.98574573863638</v>
      </c>
      <c r="G6" s="92" t="n">
        <f aca="false">F6-Sheet1!C8</f>
        <v>-0.184254261363622</v>
      </c>
      <c r="H6" s="93" t="n">
        <f aca="false">IF(COUNT(Sheet1!B8:C8)=2,-G6/MAX($F$4:$F$48),"")</f>
        <v>0.01798014927204</v>
      </c>
    </row>
    <row r="7" customFormat="false" ht="12.75" hidden="false" customHeight="false" outlineLevel="0" collapsed="false">
      <c r="A7" s="38" t="n">
        <v>4</v>
      </c>
      <c r="B7" s="91" t="n">
        <f aca="false">$B$4+(A6*($B$53-$B$4)/50)</f>
        <v>0.154</v>
      </c>
      <c r="C7" s="48" t="n">
        <f aca="false">a*B7^2+b*B7+__c</f>
        <v>1.86557307812499</v>
      </c>
      <c r="E7" s="92" t="n">
        <f aca="false">IF(COUNT(Sheet1!B9:C9)=2,Sheet1!N9,"")</f>
        <v>0.4</v>
      </c>
      <c r="F7" s="92" t="n">
        <f aca="false">IF(COUNT(Sheet1!B9:C9)=2,a*E7^2+b*E7+__c,"")</f>
        <v>3.83154829545455</v>
      </c>
      <c r="G7" s="92" t="n">
        <f aca="false">F7-Sheet1!C9</f>
        <v>0.161548295454555</v>
      </c>
      <c r="H7" s="93" t="n">
        <f aca="false">IF(COUNT(Sheet1!B9:C9)=2,-G7/MAX($F$4:$F$48),"")</f>
        <v>-0.0157644249062128</v>
      </c>
    </row>
    <row r="8" customFormat="false" ht="12.75" hidden="false" customHeight="false" outlineLevel="0" collapsed="false">
      <c r="A8" s="38" t="n">
        <v>5</v>
      </c>
      <c r="B8" s="91" t="n">
        <f aca="false">$B$4+(A7*($B$53-$B$4)/50)</f>
        <v>0.172</v>
      </c>
      <c r="C8" s="48" t="n">
        <f aca="false">a*B8^2+b*B8+__c</f>
        <v>1.99631864772726</v>
      </c>
      <c r="E8" s="92" t="n">
        <f aca="false">IF(COUNT(Sheet1!B10:C10)=2,Sheet1!N10,"")</f>
        <v>0.5</v>
      </c>
      <c r="F8" s="92" t="n">
        <f aca="false">IF(COUNT(Sheet1!B10:C10)=2,a*E8^2+b*E8+__c,"")</f>
        <v>4.74122159090908</v>
      </c>
      <c r="G8" s="92" t="n">
        <f aca="false">F8-Sheet1!C10</f>
        <v>-0.148778409090925</v>
      </c>
      <c r="H8" s="93" t="n">
        <f aca="false">IF(COUNT(Sheet1!B10:C10)=2,-G8/MAX($F$4:$F$48),"")</f>
        <v>0.0145182965328128</v>
      </c>
    </row>
    <row r="9" customFormat="false" ht="12.75" hidden="false" customHeight="false" outlineLevel="0" collapsed="false">
      <c r="A9" s="38" t="n">
        <v>6</v>
      </c>
      <c r="B9" s="91" t="n">
        <f aca="false">$B$4+(A8*($B$53-$B$4)/50)</f>
        <v>0.19</v>
      </c>
      <c r="C9" s="48" t="n">
        <f aca="false">a*B9^2+b*B9+__c</f>
        <v>2.12913362926136</v>
      </c>
      <c r="E9" s="92" t="str">
        <f aca="false">IF(COUNT(Sheet1!B11:C11)=2,Sheet1!N11,"")</f>
        <v/>
      </c>
      <c r="F9" s="92" t="str">
        <f aca="false">IF(COUNT(Sheet1!B11:C11)=2,a*E9^2+b*E9+__c,"")</f>
        <v/>
      </c>
      <c r="G9" s="92" t="e">
        <f aca="false">F9-Sheet1!C11</f>
        <v>#VALUE!</v>
      </c>
      <c r="H9" s="93" t="str">
        <f aca="false">IF(COUNT(Sheet1!B11:C11)=2,-G9/MAX($F$4:$F$48),"")</f>
        <v/>
      </c>
    </row>
    <row r="10" customFormat="false" ht="12.75" hidden="false" customHeight="false" outlineLevel="0" collapsed="false">
      <c r="A10" s="38" t="n">
        <v>7</v>
      </c>
      <c r="B10" s="91" t="n">
        <f aca="false">$B$4+(A9*($B$53-$B$4)/50)</f>
        <v>0.208</v>
      </c>
      <c r="C10" s="48" t="n">
        <f aca="false">a*B10^2+b*B10+__c</f>
        <v>2.26401802272727</v>
      </c>
      <c r="E10" s="92" t="n">
        <f aca="false">IF(COUNT(Sheet1!B12:C12)=2,Sheet1!N12,"")</f>
        <v>0.7</v>
      </c>
      <c r="F10" s="92" t="n">
        <f aca="false">IF(COUNT(Sheet1!B12:C12)=2,a*E10^2+b*E10+__c,"")</f>
        <v>6.75218039772715</v>
      </c>
      <c r="G10" s="92" t="n">
        <f aca="false">F10-Sheet1!C12</f>
        <v>0.012180397727148</v>
      </c>
      <c r="H10" s="93" t="n">
        <f aca="false">IF(COUNT(Sheet1!B12:C12)=2,-G10/MAX($F$4:$F$48),"")</f>
        <v>-0.0011886040936374</v>
      </c>
    </row>
    <row r="11" customFormat="false" ht="12.75" hidden="false" customHeight="false" outlineLevel="0" collapsed="false">
      <c r="A11" s="38" t="n">
        <v>8</v>
      </c>
      <c r="B11" s="91" t="n">
        <f aca="false">$B$4+(A10*($B$53-$B$4)/50)</f>
        <v>0.226</v>
      </c>
      <c r="C11" s="48" t="n">
        <f aca="false">a*B11^2+b*B11+__c</f>
        <v>2.40097182812501</v>
      </c>
      <c r="E11" s="92" t="n">
        <f aca="false">IF(COUNT(Sheet1!B13:C13)=2,Sheet1!N13,"")</f>
        <v>0.8</v>
      </c>
      <c r="F11" s="92" t="n">
        <f aca="false">IF(COUNT(Sheet1!B13:C13)=2,a*E11^2+b*E11+__c,"")</f>
        <v>7.8534659090907</v>
      </c>
      <c r="G11" s="92" t="n">
        <f aca="false">F11-Sheet1!C13</f>
        <v>-0.016534090909297</v>
      </c>
      <c r="H11" s="93" t="n">
        <f aca="false">IF(COUNT(Sheet1!B13:C13)=2,-G11/MAX($F$4:$F$48),"")</f>
        <v>0.00161345208749313</v>
      </c>
    </row>
    <row r="12" customFormat="false" ht="12.75" hidden="false" customHeight="false" outlineLevel="0" collapsed="false">
      <c r="A12" s="38" t="n">
        <v>9</v>
      </c>
      <c r="B12" s="91" t="n">
        <f aca="false">$B$4+(A11*($B$53-$B$4)/50)</f>
        <v>0.244</v>
      </c>
      <c r="C12" s="48" t="n">
        <f aca="false">a*B12^2+b*B12+__c</f>
        <v>2.53999504545455</v>
      </c>
      <c r="E12" s="92" t="n">
        <f aca="false">IF(COUNT(Sheet1!B14:C14)=2,Sheet1!N14,"")</f>
        <v>0.9</v>
      </c>
      <c r="F12" s="92" t="n">
        <f aca="false">IF(COUNT(Sheet1!B14:C14)=2,a*E12^2+b*E12+__c,"")</f>
        <v>9.0186221590906</v>
      </c>
      <c r="G12" s="92" t="n">
        <f aca="false">F12-Sheet1!C14</f>
        <v>0.1586221590906</v>
      </c>
      <c r="H12" s="93" t="n">
        <f aca="false">IF(COUNT(Sheet1!B14:C14)=2,-G12/MAX($F$4:$F$48),"")</f>
        <v>-0.0154788826982612</v>
      </c>
    </row>
    <row r="13" customFormat="false" ht="12.75" hidden="false" customHeight="false" outlineLevel="0" collapsed="false">
      <c r="A13" s="38" t="n">
        <v>10</v>
      </c>
      <c r="B13" s="91" t="n">
        <f aca="false">$B$4+(A12*($B$53-$B$4)/50)</f>
        <v>0.262</v>
      </c>
      <c r="C13" s="48" t="n">
        <f aca="false">a*B13^2+b*B13+__c</f>
        <v>2.68108767471592</v>
      </c>
      <c r="E13" s="92" t="n">
        <f aca="false">IF(COUNT(Sheet1!B15:C15)=2,Sheet1!N15,"")</f>
        <v>1</v>
      </c>
      <c r="F13" s="92" t="n">
        <f aca="false">IF(COUNT(Sheet1!B15:C15)=2,a*E13^2+b*E13+__c,"")</f>
        <v>10.2476491477268</v>
      </c>
      <c r="G13" s="92" t="n">
        <f aca="false">F13-Sheet1!C15</f>
        <v>-0.10235085227316</v>
      </c>
      <c r="H13" s="93" t="n">
        <f aca="false">IF(COUNT(Sheet1!B15:C15)=2,-G13/MAX($F$4:$F$48),"")</f>
        <v>0.00998773970475597</v>
      </c>
    </row>
    <row r="14" customFormat="false" ht="12.75" hidden="false" customHeight="false" outlineLevel="0" collapsed="false">
      <c r="A14" s="38" t="n">
        <v>11</v>
      </c>
      <c r="B14" s="91" t="n">
        <f aca="false">$B$4+(A13*($B$53-$B$4)/50)</f>
        <v>0.28</v>
      </c>
      <c r="C14" s="48" t="n">
        <f aca="false">a*B14^2+b*B14+__c</f>
        <v>2.8242497159091</v>
      </c>
      <c r="E14" s="92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3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91" t="n">
        <f aca="false">$B$4+(A14*($B$53-$B$4)/50)</f>
        <v>0.298</v>
      </c>
      <c r="C15" s="48" t="n">
        <f aca="false">a*B15^2+b*B15+__c</f>
        <v>2.96948116903411</v>
      </c>
      <c r="E15" s="92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3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91" t="n">
        <f aca="false">$B$4+(A15*($B$53-$B$4)/50)</f>
        <v>0.316</v>
      </c>
      <c r="C16" s="48" t="n">
        <f aca="false">a*B16^2+b*B16+__c</f>
        <v>3.11678203409092</v>
      </c>
      <c r="E16" s="92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3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91" t="n">
        <f aca="false">$B$4+(A16*($B$53-$B$4)/50)</f>
        <v>0.334</v>
      </c>
      <c r="C17" s="48" t="n">
        <f aca="false">a*B17^2+b*B17+__c</f>
        <v>3.26615231107956</v>
      </c>
      <c r="E17" s="92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3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91" t="n">
        <f aca="false">$B$4+(A17*($B$53-$B$4)/50)</f>
        <v>0.352</v>
      </c>
      <c r="C18" s="48" t="n">
        <f aca="false">a*B18^2+b*B18+__c</f>
        <v>3.41759200000001</v>
      </c>
      <c r="E18" s="92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3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91" t="n">
        <f aca="false">$B$4+(A18*($B$53-$B$4)/50)</f>
        <v>0.37</v>
      </c>
      <c r="C19" s="48" t="n">
        <f aca="false">a*B19^2+b*B19+__c</f>
        <v>3.57110110085228</v>
      </c>
      <c r="E19" s="92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3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91" t="n">
        <f aca="false">$B$4+(A19*($B$53-$B$4)/50)</f>
        <v>0.388</v>
      </c>
      <c r="C20" s="48" t="n">
        <f aca="false">a*B20^2+b*B20+__c</f>
        <v>3.72667961363637</v>
      </c>
      <c r="E20" s="92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3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91" t="n">
        <f aca="false">$B$4+(A20*($B$53-$B$4)/50)</f>
        <v>0.406</v>
      </c>
      <c r="C21" s="48" t="n">
        <f aca="false">a*B21^2+b*B21+__c</f>
        <v>3.88432753835228</v>
      </c>
      <c r="E21" s="92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3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91" t="n">
        <f aca="false">$B$4+(A21*($B$53-$B$4)/50)</f>
        <v>0.424</v>
      </c>
      <c r="C22" s="48" t="n">
        <f aca="false">a*B22^2+b*B22+__c</f>
        <v>4.044044875</v>
      </c>
      <c r="E22" s="92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3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91" t="n">
        <f aca="false">$B$4+(A22*($B$53-$B$4)/50)</f>
        <v>0.442</v>
      </c>
      <c r="C23" s="48" t="n">
        <f aca="false">a*B23^2+b*B23+__c</f>
        <v>4.20583162357955</v>
      </c>
      <c r="E23" s="92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3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91" t="n">
        <f aca="false">$B$4+(A23*($B$53-$B$4)/50)</f>
        <v>0.46</v>
      </c>
      <c r="C24" s="48" t="n">
        <f aca="false">a*B24^2+b*B24+__c</f>
        <v>4.36968778409091</v>
      </c>
      <c r="E24" s="92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3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91" t="n">
        <f aca="false">$B$4+(A24*($B$53-$B$4)/50)</f>
        <v>0.478</v>
      </c>
      <c r="C25" s="48" t="n">
        <f aca="false">a*B25^2+b*B25+__c</f>
        <v>4.53561335653408</v>
      </c>
      <c r="E25" s="92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3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91" t="n">
        <f aca="false">$B$4+(A25*($B$53-$B$4)/50)</f>
        <v>0.496</v>
      </c>
      <c r="C26" s="48" t="n">
        <f aca="false">a*B26^2+b*B26+__c</f>
        <v>4.70360834090908</v>
      </c>
      <c r="E26" s="92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3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91" t="n">
        <f aca="false">$B$4+(A26*($B$53-$B$4)/50)</f>
        <v>0.514</v>
      </c>
      <c r="C27" s="48" t="n">
        <f aca="false">a*B27^2+b*B27+__c</f>
        <v>4.87367273721589</v>
      </c>
      <c r="E27" s="92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3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91" t="n">
        <f aca="false">$B$4+(A27*($B$53-$B$4)/50)</f>
        <v>0.532</v>
      </c>
      <c r="C28" s="48" t="n">
        <f aca="false">a*B28^2+b*B28+__c</f>
        <v>5.04580654545452</v>
      </c>
      <c r="E28" s="92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3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91" t="n">
        <f aca="false">$B$4+(A28*($B$53-$B$4)/50)</f>
        <v>0.55</v>
      </c>
      <c r="C29" s="48" t="n">
        <f aca="false">a*B29^2+b*B29+__c</f>
        <v>5.22000976562497</v>
      </c>
      <c r="E29" s="92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3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91" t="n">
        <f aca="false">$B$4+(A29*($B$53-$B$4)/50)</f>
        <v>0.568</v>
      </c>
      <c r="C30" s="48" t="n">
        <f aca="false">a*B30^2+b*B30+__c</f>
        <v>5.39628239772723</v>
      </c>
      <c r="E30" s="92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3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91" t="n">
        <f aca="false">$B$4+(A30*($B$53-$B$4)/50)</f>
        <v>0.586</v>
      </c>
      <c r="C31" s="48" t="n">
        <f aca="false">a*B31^2+b*B31+__c</f>
        <v>5.57462444176131</v>
      </c>
      <c r="E31" s="92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3" t="str">
        <f aca="false">IF(COUNT(Sheet1!B33:C33)=2,-G31/MAX($F$4:$F$48),"")</f>
        <v/>
      </c>
    </row>
    <row r="32" customFormat="false" ht="12.75" hidden="false" customHeight="false" outlineLevel="0" collapsed="false">
      <c r="A32" s="94" t="n">
        <v>29</v>
      </c>
      <c r="B32" s="91" t="n">
        <f aca="false">$B$4+(A31*($B$53-$B$4)/50)</f>
        <v>0.604</v>
      </c>
      <c r="C32" s="95" t="n">
        <f aca="false">a*B32^2+b*B32+__c</f>
        <v>5.75503589772721</v>
      </c>
      <c r="E32" s="92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3" t="str">
        <f aca="false">IF(COUNT(Sheet1!B34:C34)=2,-G32/MAX($F$4:$F$48),"")</f>
        <v/>
      </c>
    </row>
    <row r="33" customFormat="false" ht="12.75" hidden="false" customHeight="false" outlineLevel="0" collapsed="false">
      <c r="A33" s="94" t="n">
        <v>30</v>
      </c>
      <c r="B33" s="91" t="n">
        <f aca="false">$B$4+(A32*($B$53-$B$4)/50)</f>
        <v>0.622</v>
      </c>
      <c r="C33" s="95" t="n">
        <f aca="false">a*B33^2+b*B33+__c</f>
        <v>5.93751676562493</v>
      </c>
      <c r="E33" s="92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3" t="str">
        <f aca="false">IF(COUNT(Sheet1!B35:C35)=2,-G33/MAX($F$4:$F$48),"")</f>
        <v/>
      </c>
    </row>
    <row r="34" customFormat="false" ht="12.75" hidden="false" customHeight="false" outlineLevel="0" collapsed="false">
      <c r="A34" s="94" t="n">
        <v>31</v>
      </c>
      <c r="B34" s="91" t="n">
        <f aca="false">$B$4+(A33*($B$53-$B$4)/50)</f>
        <v>0.64</v>
      </c>
      <c r="C34" s="95" t="n">
        <f aca="false">a*B34^2+b*B34+__c</f>
        <v>6.12206704545446</v>
      </c>
      <c r="E34" s="92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3" t="str">
        <f aca="false">IF(COUNT(Sheet1!B36:C36)=2,-G34/MAX($F$4:$F$48),"")</f>
        <v/>
      </c>
    </row>
    <row r="35" customFormat="false" ht="12.75" hidden="false" customHeight="false" outlineLevel="0" collapsed="false">
      <c r="A35" s="94" t="n">
        <v>32</v>
      </c>
      <c r="B35" s="91" t="n">
        <f aca="false">$B$4+(A34*($B$53-$B$4)/50)</f>
        <v>0.658</v>
      </c>
      <c r="C35" s="95" t="n">
        <f aca="false">a*B35^2+b*B35+__c</f>
        <v>6.30868673721581</v>
      </c>
      <c r="E35" s="92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3" t="str">
        <f aca="false">IF(COUNT(Sheet1!B37:C37)=2,-G35/MAX($F$4:$F$48),"")</f>
        <v/>
      </c>
    </row>
    <row r="36" customFormat="false" ht="12.75" hidden="false" customHeight="false" outlineLevel="0" collapsed="false">
      <c r="A36" s="94" t="n">
        <v>33</v>
      </c>
      <c r="B36" s="91" t="n">
        <f aca="false">$B$4+(A35*($B$53-$B$4)/50)</f>
        <v>0.676</v>
      </c>
      <c r="C36" s="95" t="n">
        <f aca="false">a*B36^2+b*B36+__c</f>
        <v>6.49737584090898</v>
      </c>
      <c r="E36" s="92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3" t="str">
        <f aca="false">IF(COUNT(Sheet1!B38:C38)=2,-G36/MAX($F$4:$F$48),"")</f>
        <v/>
      </c>
    </row>
    <row r="37" customFormat="false" ht="12.75" hidden="false" customHeight="false" outlineLevel="0" collapsed="false">
      <c r="A37" s="94" t="n">
        <v>34</v>
      </c>
      <c r="B37" s="91" t="n">
        <f aca="false">$B$4+(A36*($B$53-$B$4)/50)</f>
        <v>0.694</v>
      </c>
      <c r="C37" s="95" t="n">
        <f aca="false">a*B37^2+b*B37+__c</f>
        <v>6.68813435653397</v>
      </c>
      <c r="E37" s="92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3" t="str">
        <f aca="false">IF(COUNT(Sheet1!B39:C39)=2,-G37/MAX($F$4:$F$48),"")</f>
        <v/>
      </c>
    </row>
    <row r="38" customFormat="false" ht="12.75" hidden="false" customHeight="false" outlineLevel="0" collapsed="false">
      <c r="A38" s="94" t="n">
        <v>35</v>
      </c>
      <c r="B38" s="91" t="n">
        <f aca="false">$B$4+(A37*($B$53-$B$4)/50)</f>
        <v>0.712</v>
      </c>
      <c r="C38" s="95" t="n">
        <f aca="false">a*B38^2+b*B38+__c</f>
        <v>6.88096228409078</v>
      </c>
      <c r="E38" s="92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3" t="str">
        <f aca="false">IF(COUNT(Sheet1!B40:C40)=2,-G38/MAX($F$4:$F$48),"")</f>
        <v/>
      </c>
    </row>
    <row r="39" customFormat="false" ht="12.75" hidden="false" customHeight="false" outlineLevel="0" collapsed="false">
      <c r="A39" s="94" t="n">
        <v>36</v>
      </c>
      <c r="B39" s="91" t="n">
        <f aca="false">$B$4+(A38*($B$53-$B$4)/50)</f>
        <v>0.73</v>
      </c>
      <c r="C39" s="95" t="n">
        <f aca="false">a*B39^2+b*B39+__c</f>
        <v>7.0758596235794</v>
      </c>
      <c r="E39" s="92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3" t="str">
        <f aca="false">IF(COUNT(Sheet1!B41:C41)=2,-G39/MAX($F$4:$F$48),"")</f>
        <v/>
      </c>
    </row>
    <row r="40" customFormat="false" ht="12.75" hidden="false" customHeight="false" outlineLevel="0" collapsed="false">
      <c r="A40" s="94" t="n">
        <v>37</v>
      </c>
      <c r="B40" s="91" t="n">
        <f aca="false">$B$4+(A39*($B$53-$B$4)/50)</f>
        <v>0.748</v>
      </c>
      <c r="C40" s="95" t="n">
        <f aca="false">a*B40^2+b*B40+__c</f>
        <v>7.27282637499984</v>
      </c>
      <c r="E40" s="92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3" t="str">
        <f aca="false">IF(COUNT(Sheet1!B42:C42)=2,-G40/MAX($F$4:$F$48),"")</f>
        <v/>
      </c>
    </row>
    <row r="41" customFormat="false" ht="12.75" hidden="false" customHeight="false" outlineLevel="0" collapsed="false">
      <c r="A41" s="94" t="n">
        <v>38</v>
      </c>
      <c r="B41" s="91" t="n">
        <f aca="false">$B$4+(A40*($B$53-$B$4)/50)</f>
        <v>0.766</v>
      </c>
      <c r="C41" s="95" t="n">
        <f aca="false">a*B41^2+b*B41+__c</f>
        <v>7.4718625383521</v>
      </c>
      <c r="E41" s="92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3" t="str">
        <f aca="false">IF(COUNT(Sheet1!B43:C43)=2,-G41/MAX($F$4:$F$48),"")</f>
        <v/>
      </c>
    </row>
    <row r="42" customFormat="false" ht="12.75" hidden="false" customHeight="false" outlineLevel="0" collapsed="false">
      <c r="A42" s="94" t="n">
        <v>39</v>
      </c>
      <c r="B42" s="91" t="n">
        <f aca="false">$B$4+(A41*($B$53-$B$4)/50)</f>
        <v>0.784</v>
      </c>
      <c r="C42" s="95" t="n">
        <f aca="false">a*B42^2+b*B42+__c</f>
        <v>7.67296811363617</v>
      </c>
      <c r="E42" s="92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3" t="str">
        <f aca="false">IF(COUNT(Sheet1!B44:C44)=2,-G42/MAX($F$4:$F$48),"")</f>
        <v/>
      </c>
    </row>
    <row r="43" customFormat="false" ht="12.75" hidden="false" customHeight="false" outlineLevel="0" collapsed="false">
      <c r="A43" s="94" t="n">
        <v>40</v>
      </c>
      <c r="B43" s="91" t="n">
        <f aca="false">$B$4+(A42*($B$53-$B$4)/50)</f>
        <v>0.802</v>
      </c>
      <c r="C43" s="95" t="n">
        <f aca="false">a*B43^2+b*B43+__c</f>
        <v>7.87614310085206</v>
      </c>
      <c r="E43" s="92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3" t="str">
        <f aca="false">IF(COUNT(Sheet1!B45:C45)=2,-G43/MAX($F$4:$F$48),"")</f>
        <v/>
      </c>
    </row>
    <row r="44" customFormat="false" ht="12.75" hidden="false" customHeight="false" outlineLevel="0" collapsed="false">
      <c r="A44" s="94" t="n">
        <v>41</v>
      </c>
      <c r="B44" s="91" t="n">
        <f aca="false">$B$4+(A43*($B$53-$B$4)/50)</f>
        <v>0.82</v>
      </c>
      <c r="C44" s="95" t="n">
        <f aca="false">a*B44^2+b*B44+__c</f>
        <v>8.08138749999977</v>
      </c>
      <c r="E44" s="92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3" t="str">
        <f aca="false">IF(COUNT(Sheet1!B46:C46)=2,-G44/MAX($F$4:$F$48),"")</f>
        <v/>
      </c>
    </row>
    <row r="45" customFormat="false" ht="12.75" hidden="false" customHeight="false" outlineLevel="0" collapsed="false">
      <c r="A45" s="94" t="n">
        <v>42</v>
      </c>
      <c r="B45" s="91" t="n">
        <f aca="false">$B$4+(A44*($B$53-$B$4)/50)</f>
        <v>0.838</v>
      </c>
      <c r="C45" s="95" t="n">
        <f aca="false">a*B45^2+b*B45+__c</f>
        <v>8.2887013110793</v>
      </c>
      <c r="E45" s="92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3" t="str">
        <f aca="false">IF(COUNT(Sheet1!B47:C47)=2,-G45/MAX($F$4:$F$48),"")</f>
        <v/>
      </c>
    </row>
    <row r="46" customFormat="false" ht="12.75" hidden="false" customHeight="false" outlineLevel="0" collapsed="false">
      <c r="A46" s="94" t="n">
        <v>43</v>
      </c>
      <c r="B46" s="91" t="n">
        <f aca="false">$B$4+(A45*($B$53-$B$4)/50)</f>
        <v>0.856</v>
      </c>
      <c r="C46" s="95" t="n">
        <f aca="false">a*B46^2+b*B46+__c</f>
        <v>8.49808453409065</v>
      </c>
      <c r="E46" s="92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3" t="str">
        <f aca="false">IF(COUNT(Sheet1!B48:C48)=2,-G46/MAX($F$4:$F$48),"")</f>
        <v/>
      </c>
    </row>
    <row r="47" customFormat="false" ht="12.75" hidden="false" customHeight="false" outlineLevel="0" collapsed="false">
      <c r="A47" s="94" t="n">
        <v>44</v>
      </c>
      <c r="B47" s="91" t="n">
        <f aca="false">$B$4+(A46*($B$53-$B$4)/50)</f>
        <v>0.874</v>
      </c>
      <c r="C47" s="95" t="n">
        <f aca="false">a*B47^2+b*B47+__c</f>
        <v>8.70953716903381</v>
      </c>
      <c r="E47" s="92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3" t="str">
        <f aca="false">IF(COUNT(Sheet1!B49:C49)=2,-G47/MAX($F$4:$F$48),"")</f>
        <v/>
      </c>
    </row>
    <row r="48" customFormat="false" ht="12.75" hidden="false" customHeight="false" outlineLevel="0" collapsed="false">
      <c r="A48" s="94" t="n">
        <v>45</v>
      </c>
      <c r="B48" s="91" t="n">
        <f aca="false">$B$4+(A47*($B$53-$B$4)/50)</f>
        <v>0.892</v>
      </c>
      <c r="C48" s="95" t="n">
        <f aca="false">a*B48^2+b*B48+__c</f>
        <v>8.92305921590879</v>
      </c>
      <c r="E48" s="92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3" t="str">
        <f aca="false">IF(COUNT(Sheet1!B50:C50)=2,-G48/MAX($F$4:$F$48),"")</f>
        <v/>
      </c>
    </row>
    <row r="49" customFormat="false" ht="12.75" hidden="false" customHeight="false" outlineLevel="0" collapsed="false">
      <c r="A49" s="94" t="n">
        <v>46</v>
      </c>
      <c r="B49" s="91" t="n">
        <f aca="false">$B$4+(A48*($B$53-$B$4)/50)</f>
        <v>0.91</v>
      </c>
      <c r="C49" s="95" t="n">
        <f aca="false">a*B49^2+b*B49+__c</f>
        <v>9.13865067471559</v>
      </c>
      <c r="E49" s="92"/>
      <c r="F49" s="96"/>
      <c r="G49" s="92"/>
      <c r="H49" s="97"/>
    </row>
    <row r="50" customFormat="false" ht="12.75" hidden="false" customHeight="false" outlineLevel="0" collapsed="false">
      <c r="A50" s="94" t="n">
        <v>47</v>
      </c>
      <c r="B50" s="91" t="n">
        <f aca="false">$B$4+(A49*($B$53-$B$4)/50)</f>
        <v>0.928</v>
      </c>
      <c r="C50" s="95" t="n">
        <f aca="false">a*B50^2+b*B50+__c</f>
        <v>9.3563115454542</v>
      </c>
      <c r="E50" s="92"/>
      <c r="F50" s="96"/>
      <c r="G50" s="92"/>
      <c r="H50" s="97"/>
    </row>
    <row r="51" customFormat="false" ht="12.75" hidden="false" customHeight="false" outlineLevel="0" collapsed="false">
      <c r="A51" s="94" t="n">
        <v>48</v>
      </c>
      <c r="B51" s="91" t="n">
        <f aca="false">$B$4+(A50*($B$53-$B$4)/50)</f>
        <v>0.946</v>
      </c>
      <c r="C51" s="95" t="n">
        <f aca="false">a*B51^2+b*B51+__c</f>
        <v>9.57604182812464</v>
      </c>
      <c r="E51" s="92"/>
      <c r="F51" s="96"/>
      <c r="G51" s="92"/>
      <c r="H51" s="97"/>
    </row>
    <row r="52" customFormat="false" ht="12.75" hidden="false" customHeight="false" outlineLevel="0" collapsed="false">
      <c r="A52" s="94" t="n">
        <v>49</v>
      </c>
      <c r="B52" s="91" t="n">
        <f aca="false">$B$4+(A51*($B$53-$B$4)/50)</f>
        <v>0.964</v>
      </c>
      <c r="C52" s="95" t="n">
        <f aca="false">a*B52^2+b*B52+__c</f>
        <v>9.79784152272689</v>
      </c>
      <c r="E52" s="92"/>
      <c r="F52" s="96"/>
      <c r="G52" s="92"/>
      <c r="H52" s="97"/>
    </row>
    <row r="53" customFormat="false" ht="12.75" hidden="false" customHeight="false" outlineLevel="0" collapsed="false">
      <c r="A53" s="94" t="n">
        <v>50</v>
      </c>
      <c r="B53" s="98" t="n">
        <f aca="false">MAX(Sheet1!B6:B41)</f>
        <v>1</v>
      </c>
      <c r="C53" s="95" t="n">
        <f aca="false">a*B53^2+b*B53+__c</f>
        <v>10.2476491477268</v>
      </c>
    </row>
    <row r="54" customFormat="false" ht="12.75" hidden="false" customHeight="false" outlineLevel="0" collapsed="false">
      <c r="A54" s="94" t="s">
        <v>1</v>
      </c>
    </row>
    <row r="55" customFormat="false" ht="12.7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3-11-29T01:14:41Z</dcterms:modified>
  <cp:revision>0</cp:revision>
  <dc:subject/>
  <dc:title/>
</cp:coreProperties>
</file>